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4 липня 2022 року</t>
  </si>
  <si>
    <t xml:space="preserve">№</t>
  </si>
  <si>
    <t xml:space="preserve">9/19.1-24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Рішення Луцької міської ради від 22.12.2022 року  № 24/122   «Про бюджет Луцької міської територіальної громади на 2022 рік » </t>
  </si>
  <si>
    <t xml:space="preserve">Рішення Луцької міської ради від 23.06.2022 року  № 32/18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color rgb="FF0066CC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3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6</v>
      </c>
    </row>
    <row r="19" customFormat="false" ht="15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51125000</v>
      </c>
      <c r="I19" s="16"/>
    </row>
    <row r="20" customFormat="false" ht="15.75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7" t="n">
        <v>123775000</v>
      </c>
      <c r="I20" s="17"/>
    </row>
    <row r="21" customFormat="false" ht="15.7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7" t="n">
        <v>27350000</v>
      </c>
      <c r="I21" s="17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s">
        <v>29</v>
      </c>
    </row>
    <row r="31" customFormat="false" ht="12.75" hidden="false" customHeight="fals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3" t="s">
        <v>32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2.75" hidden="false" customHeight="true" outlineLevel="0" collapsed="false">
      <c r="A35" s="23" t="s">
        <v>3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2.75" hidden="tru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2.75" hidden="tru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15" hidden="false" customHeight="true" outlineLevel="0" collapsed="false">
      <c r="A38" s="20" t="s">
        <v>35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29.25" hidden="false" customHeight="true" outlineLevel="0" collapsed="false">
      <c r="A39" s="20" t="s">
        <v>36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A40" s="24" t="s">
        <v>37</v>
      </c>
      <c r="B40" s="6" t="s">
        <v>38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25"/>
      <c r="B41" s="26" t="s">
        <v>39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36.75" hidden="false" customHeight="true" outlineLevel="0" collapsed="false">
      <c r="A42" s="25"/>
      <c r="B42" s="7" t="s">
        <v>40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true" outlineLevel="0" collapsed="false">
      <c r="A43" s="25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1.85" hidden="false" customHeight="true" outlineLevel="0" collapsed="false">
      <c r="A44" s="18" t="n">
        <v>7</v>
      </c>
      <c r="B44" s="1" t="s">
        <v>41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6.25" hidden="false" customHeight="true" outlineLevel="0" collapsed="false">
      <c r="A45" s="28" t="s">
        <v>4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4.25" hidden="false" customHeight="true" outlineLevel="0" collapsed="false"/>
    <row r="47" customFormat="false" ht="12.75" hidden="false" customHeight="false" outlineLevel="0" collapsed="false">
      <c r="A47" s="18" t="n">
        <v>8</v>
      </c>
      <c r="B47" s="1" t="s">
        <v>43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8"/>
      <c r="B48" s="29" t="n">
        <v>1</v>
      </c>
      <c r="C48" s="30" t="s">
        <v>44</v>
      </c>
      <c r="D48" s="30"/>
      <c r="E48" s="30"/>
      <c r="F48" s="30"/>
      <c r="G48" s="30"/>
      <c r="H48" s="30"/>
      <c r="I48" s="30"/>
      <c r="J48" s="30"/>
      <c r="K48" s="30"/>
      <c r="L48" s="30"/>
      <c r="M48" s="1"/>
      <c r="N48" s="1"/>
    </row>
    <row r="49" customFormat="false" ht="12.75" hidden="false" customHeight="true" outlineLevel="0" collapsed="false">
      <c r="A49" s="18"/>
      <c r="B49" s="29" t="n">
        <v>2</v>
      </c>
      <c r="C49" s="30" t="s">
        <v>45</v>
      </c>
      <c r="D49" s="30"/>
      <c r="E49" s="30"/>
      <c r="F49" s="30"/>
      <c r="G49" s="30"/>
      <c r="H49" s="30"/>
      <c r="I49" s="30"/>
      <c r="J49" s="30"/>
      <c r="K49" s="30"/>
      <c r="L49" s="30"/>
      <c r="M49" s="1"/>
      <c r="N49" s="1"/>
    </row>
    <row r="50" customFormat="false" ht="13.7" hidden="false" customHeight="true" outlineLevel="0" collapsed="false">
      <c r="A50" s="18"/>
      <c r="B50" s="29" t="n">
        <v>3</v>
      </c>
      <c r="C50" s="30" t="s">
        <v>46</v>
      </c>
      <c r="D50" s="30"/>
      <c r="E50" s="30"/>
      <c r="F50" s="30"/>
      <c r="G50" s="30"/>
      <c r="H50" s="30"/>
      <c r="I50" s="30"/>
      <c r="J50" s="30"/>
      <c r="K50" s="30"/>
      <c r="L50" s="30"/>
      <c r="M50" s="1"/>
      <c r="N50" s="1"/>
    </row>
    <row r="51" customFormat="false" ht="12.75" hidden="false" customHeight="true" outlineLevel="0" collapsed="false">
      <c r="A51" s="18"/>
      <c r="B51" s="29" t="n">
        <v>4</v>
      </c>
      <c r="C51" s="30" t="s">
        <v>47</v>
      </c>
      <c r="D51" s="30"/>
      <c r="E51" s="30"/>
      <c r="F51" s="30"/>
      <c r="G51" s="30"/>
      <c r="H51" s="30"/>
      <c r="I51" s="30"/>
      <c r="J51" s="30"/>
      <c r="K51" s="30"/>
      <c r="L51" s="30"/>
      <c r="M51" s="1"/>
      <c r="N51" s="1"/>
    </row>
    <row r="52" customFormat="false" ht="12.75" hidden="false" customHeight="true" outlineLevel="0" collapsed="false">
      <c r="A52" s="18"/>
      <c r="B52" s="29" t="n">
        <v>5</v>
      </c>
      <c r="C52" s="30" t="s">
        <v>48</v>
      </c>
      <c r="D52" s="30"/>
      <c r="E52" s="30"/>
      <c r="F52" s="30"/>
      <c r="G52" s="30"/>
      <c r="H52" s="30"/>
      <c r="I52" s="30"/>
      <c r="J52" s="30"/>
      <c r="K52" s="30"/>
      <c r="L52" s="30"/>
      <c r="M52" s="1"/>
      <c r="N52" s="1"/>
    </row>
    <row r="53" customFormat="false" ht="12.75" hidden="false" customHeight="true" outlineLevel="0" collapsed="false">
      <c r="A53" s="18"/>
      <c r="B53" s="29" t="n">
        <v>6</v>
      </c>
      <c r="C53" s="30" t="s">
        <v>49</v>
      </c>
      <c r="D53" s="30"/>
      <c r="E53" s="30"/>
      <c r="F53" s="30"/>
      <c r="G53" s="30"/>
      <c r="H53" s="30"/>
      <c r="I53" s="30"/>
      <c r="J53" s="30"/>
      <c r="K53" s="30"/>
      <c r="L53" s="30"/>
      <c r="M53" s="1"/>
      <c r="N53" s="1"/>
    </row>
    <row r="54" customFormat="false" ht="12.75" hidden="false" customHeight="true" outlineLevel="0" collapsed="false">
      <c r="A54" s="18"/>
      <c r="B54" s="29" t="n">
        <v>7</v>
      </c>
      <c r="C54" s="30" t="s">
        <v>50</v>
      </c>
      <c r="D54" s="30"/>
      <c r="E54" s="30"/>
      <c r="F54" s="30"/>
      <c r="G54" s="30"/>
      <c r="H54" s="30"/>
      <c r="I54" s="30"/>
      <c r="J54" s="30"/>
      <c r="K54" s="30"/>
      <c r="L54" s="30"/>
      <c r="M54" s="1"/>
      <c r="N54" s="1"/>
    </row>
    <row r="55" customFormat="false" ht="12.75" hidden="false" customHeight="true" outlineLevel="0" collapsed="false">
      <c r="A55" s="18"/>
      <c r="B55" s="29" t="n">
        <v>8</v>
      </c>
      <c r="C55" s="30" t="s">
        <v>51</v>
      </c>
      <c r="D55" s="30"/>
      <c r="E55" s="30"/>
      <c r="F55" s="30"/>
      <c r="G55" s="30"/>
      <c r="H55" s="30"/>
      <c r="I55" s="30"/>
      <c r="J55" s="30"/>
      <c r="K55" s="30"/>
      <c r="L55" s="30"/>
      <c r="M55" s="1"/>
      <c r="N55" s="1"/>
    </row>
    <row r="56" customFormat="false" ht="12.75" hidden="false" customHeight="false" outlineLevel="0" collapsed="false">
      <c r="A56" s="18"/>
      <c r="B56" s="1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8" t="n">
        <v>9</v>
      </c>
      <c r="B57" s="1" t="s">
        <v>52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  <c r="Q58" s="31"/>
    </row>
    <row r="59" customFormat="false" ht="22.5" hidden="false" customHeight="true" outlineLevel="0" collapsed="false">
      <c r="A59" s="32" t="s">
        <v>53</v>
      </c>
      <c r="B59" s="33" t="s">
        <v>54</v>
      </c>
      <c r="C59" s="33"/>
      <c r="D59" s="33"/>
      <c r="E59" s="33"/>
      <c r="F59" s="33"/>
      <c r="G59" s="33"/>
      <c r="H59" s="33"/>
      <c r="I59" s="33"/>
      <c r="J59" s="33"/>
      <c r="K59" s="33"/>
      <c r="L59" s="34" t="s">
        <v>55</v>
      </c>
      <c r="M59" s="35" t="s">
        <v>56</v>
      </c>
      <c r="N59" s="36" t="s">
        <v>57</v>
      </c>
      <c r="Q59" s="31"/>
    </row>
    <row r="60" customFormat="false" ht="12.75" hidden="false" customHeight="true" outlineLevel="0" collapsed="false">
      <c r="A60" s="37" t="n">
        <v>1</v>
      </c>
      <c r="B60" s="38" t="n">
        <v>2</v>
      </c>
      <c r="C60" s="38"/>
      <c r="D60" s="38"/>
      <c r="E60" s="38"/>
      <c r="F60" s="38"/>
      <c r="G60" s="38"/>
      <c r="H60" s="38"/>
      <c r="I60" s="38"/>
      <c r="J60" s="38"/>
      <c r="K60" s="38"/>
      <c r="L60" s="39" t="n">
        <v>3</v>
      </c>
      <c r="M60" s="37" t="n">
        <v>4</v>
      </c>
      <c r="N60" s="40" t="n">
        <v>5</v>
      </c>
    </row>
    <row r="61" customFormat="false" ht="12.75" hidden="false" customHeight="true" outlineLevel="0" collapsed="false">
      <c r="A61" s="41" t="n">
        <v>1</v>
      </c>
      <c r="B61" s="30" t="s">
        <v>44</v>
      </c>
      <c r="C61" s="30"/>
      <c r="D61" s="30"/>
      <c r="E61" s="30"/>
      <c r="F61" s="30"/>
      <c r="G61" s="30"/>
      <c r="H61" s="30"/>
      <c r="I61" s="30"/>
      <c r="J61" s="30"/>
      <c r="K61" s="30"/>
      <c r="L61" s="42" t="n">
        <v>2000000</v>
      </c>
      <c r="M61" s="43"/>
      <c r="N61" s="44" t="n">
        <f aca="false">L61+M61</f>
        <v>2000000</v>
      </c>
    </row>
    <row r="62" customFormat="false" ht="14.1" hidden="false" customHeight="true" outlineLevel="0" collapsed="false">
      <c r="A62" s="41" t="n">
        <v>2</v>
      </c>
      <c r="B62" s="30" t="s">
        <v>45</v>
      </c>
      <c r="C62" s="30"/>
      <c r="D62" s="30"/>
      <c r="E62" s="30"/>
      <c r="F62" s="30"/>
      <c r="G62" s="30"/>
      <c r="H62" s="30"/>
      <c r="I62" s="30"/>
      <c r="J62" s="30"/>
      <c r="K62" s="30"/>
      <c r="L62" s="42" t="n">
        <v>32700000</v>
      </c>
      <c r="M62" s="43"/>
      <c r="N62" s="44" t="n">
        <f aca="false">L62+M62</f>
        <v>32700000</v>
      </c>
    </row>
    <row r="63" customFormat="false" ht="13.15" hidden="false" customHeight="true" outlineLevel="0" collapsed="false">
      <c r="A63" s="41" t="n">
        <v>3</v>
      </c>
      <c r="B63" s="30" t="s">
        <v>46</v>
      </c>
      <c r="C63" s="30"/>
      <c r="D63" s="30"/>
      <c r="E63" s="30"/>
      <c r="F63" s="30"/>
      <c r="G63" s="30"/>
      <c r="H63" s="30"/>
      <c r="I63" s="30"/>
      <c r="J63" s="30"/>
      <c r="K63" s="30"/>
      <c r="L63" s="42" t="n">
        <v>7150000</v>
      </c>
      <c r="M63" s="43"/>
      <c r="N63" s="44" t="n">
        <f aca="false">L63+M63</f>
        <v>7150000</v>
      </c>
    </row>
    <row r="64" customFormat="false" ht="13.7" hidden="false" customHeight="true" outlineLevel="0" collapsed="false">
      <c r="A64" s="41" t="n">
        <v>4</v>
      </c>
      <c r="B64" s="30" t="s">
        <v>47</v>
      </c>
      <c r="C64" s="30"/>
      <c r="D64" s="30"/>
      <c r="E64" s="30"/>
      <c r="F64" s="30"/>
      <c r="G64" s="30"/>
      <c r="H64" s="30"/>
      <c r="I64" s="30"/>
      <c r="J64" s="30"/>
      <c r="K64" s="30"/>
      <c r="L64" s="42" t="n">
        <v>22500000</v>
      </c>
      <c r="M64" s="43"/>
      <c r="N64" s="44" t="n">
        <f aca="false">L64+M64</f>
        <v>22500000</v>
      </c>
    </row>
    <row r="65" customFormat="false" ht="14.1" hidden="false" customHeight="true" outlineLevel="0" collapsed="false">
      <c r="A65" s="41" t="n">
        <v>5</v>
      </c>
      <c r="B65" s="30" t="s">
        <v>48</v>
      </c>
      <c r="C65" s="30"/>
      <c r="D65" s="30"/>
      <c r="E65" s="30"/>
      <c r="F65" s="30"/>
      <c r="G65" s="30"/>
      <c r="H65" s="30"/>
      <c r="I65" s="30"/>
      <c r="J65" s="30"/>
      <c r="K65" s="30"/>
      <c r="L65" s="42" t="n">
        <v>27557000</v>
      </c>
      <c r="M65" s="43"/>
      <c r="N65" s="44" t="n">
        <f aca="false">L65+M65</f>
        <v>27557000</v>
      </c>
      <c r="P65" s="31"/>
    </row>
    <row r="66" customFormat="false" ht="14.1" hidden="false" customHeight="true" outlineLevel="0" collapsed="false">
      <c r="A66" s="41" t="n">
        <v>6</v>
      </c>
      <c r="B66" s="30" t="s">
        <v>58</v>
      </c>
      <c r="C66" s="30"/>
      <c r="D66" s="30"/>
      <c r="E66" s="30"/>
      <c r="F66" s="30"/>
      <c r="G66" s="30"/>
      <c r="H66" s="30"/>
      <c r="I66" s="30"/>
      <c r="J66" s="30"/>
      <c r="K66" s="30"/>
      <c r="L66" s="42" t="n">
        <v>19820000</v>
      </c>
      <c r="M66" s="43"/>
      <c r="N66" s="44" t="n">
        <f aca="false">L66+M66</f>
        <v>19820000</v>
      </c>
    </row>
    <row r="67" customFormat="false" ht="14.1" hidden="false" customHeight="true" outlineLevel="0" collapsed="false">
      <c r="A67" s="41" t="n">
        <v>7</v>
      </c>
      <c r="B67" s="30" t="s">
        <v>50</v>
      </c>
      <c r="C67" s="30"/>
      <c r="D67" s="30"/>
      <c r="E67" s="30"/>
      <c r="F67" s="30"/>
      <c r="G67" s="30"/>
      <c r="H67" s="30"/>
      <c r="I67" s="30"/>
      <c r="J67" s="30"/>
      <c r="K67" s="30"/>
      <c r="L67" s="42" t="n">
        <v>9243000</v>
      </c>
      <c r="M67" s="42" t="n">
        <v>26950000</v>
      </c>
      <c r="N67" s="44" t="n">
        <f aca="false">L67+M67</f>
        <v>36193000</v>
      </c>
      <c r="P67" s="31"/>
    </row>
    <row r="68" customFormat="false" ht="14.1" hidden="false" customHeight="true" outlineLevel="0" collapsed="false">
      <c r="A68" s="41" t="n">
        <v>8</v>
      </c>
      <c r="B68" s="30" t="s">
        <v>51</v>
      </c>
      <c r="C68" s="30"/>
      <c r="D68" s="30"/>
      <c r="E68" s="30"/>
      <c r="F68" s="30"/>
      <c r="G68" s="30"/>
      <c r="H68" s="30"/>
      <c r="I68" s="30"/>
      <c r="J68" s="30"/>
      <c r="K68" s="30"/>
      <c r="L68" s="42" t="n">
        <v>2805000</v>
      </c>
      <c r="M68" s="42" t="n">
        <v>400000</v>
      </c>
      <c r="N68" s="44" t="n">
        <f aca="false">L68+M68</f>
        <v>3205000</v>
      </c>
    </row>
    <row r="69" customFormat="false" ht="14.1" hidden="false" customHeight="true" outlineLevel="0" collapsed="false">
      <c r="A69" s="45"/>
      <c r="B69" s="46" t="s">
        <v>59</v>
      </c>
      <c r="C69" s="46"/>
      <c r="D69" s="46"/>
      <c r="E69" s="46"/>
      <c r="F69" s="46"/>
      <c r="G69" s="46"/>
      <c r="H69" s="46"/>
      <c r="I69" s="46"/>
      <c r="J69" s="46"/>
      <c r="K69" s="46"/>
      <c r="L69" s="44" t="n">
        <f aca="false">L68+L67+L66+L65+L64+L63+L62+L61</f>
        <v>123775000</v>
      </c>
      <c r="M69" s="44" t="n">
        <f aca="false">M68+M67+M66+M65+M64+M63+M62+M61</f>
        <v>27350000</v>
      </c>
      <c r="N69" s="44" t="n">
        <f aca="false">N68+N67+N66+N65+N64+N63+N62+N61</f>
        <v>151125000</v>
      </c>
    </row>
    <row r="70" customFormat="false" ht="14.1" hidden="false" customHeight="true" outlineLevel="0" collapsed="false"/>
    <row r="71" customFormat="false" ht="12.75" hidden="false" customHeight="false" outlineLevel="0" collapsed="false">
      <c r="A71" s="1" t="n">
        <v>10</v>
      </c>
      <c r="B71" s="1" t="s">
        <v>60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2.5" hidden="false" customHeight="true" outlineLevel="0" collapsed="false">
      <c r="A73" s="47" t="s">
        <v>61</v>
      </c>
      <c r="B73" s="48" t="s">
        <v>62</v>
      </c>
      <c r="C73" s="48"/>
      <c r="D73" s="48"/>
      <c r="E73" s="48"/>
      <c r="F73" s="48"/>
      <c r="G73" s="48"/>
      <c r="H73" s="48"/>
      <c r="I73" s="48"/>
      <c r="J73" s="48"/>
      <c r="K73" s="48"/>
      <c r="L73" s="38" t="s">
        <v>55</v>
      </c>
      <c r="M73" s="38" t="s">
        <v>56</v>
      </c>
      <c r="N73" s="38" t="s">
        <v>57</v>
      </c>
    </row>
    <row r="74" customFormat="false" ht="12.75" hidden="false" customHeight="false" outlineLevel="0" collapsed="false">
      <c r="A74" s="47" t="n">
        <v>1</v>
      </c>
      <c r="B74" s="39" t="n">
        <v>2</v>
      </c>
      <c r="C74" s="39"/>
      <c r="D74" s="39"/>
      <c r="E74" s="39"/>
      <c r="F74" s="39"/>
      <c r="G74" s="39"/>
      <c r="H74" s="39"/>
      <c r="I74" s="39"/>
      <c r="J74" s="39"/>
      <c r="K74" s="39"/>
      <c r="L74" s="49" t="n">
        <v>3</v>
      </c>
      <c r="M74" s="50" t="n">
        <v>4</v>
      </c>
      <c r="N74" s="40" t="n">
        <v>5</v>
      </c>
    </row>
    <row r="75" customFormat="false" ht="23.25" hidden="false" customHeight="true" outlineLevel="0" collapsed="false">
      <c r="A75" s="51" t="n">
        <v>1</v>
      </c>
      <c r="B75" s="52" t="s">
        <v>27</v>
      </c>
      <c r="C75" s="52"/>
      <c r="D75" s="52"/>
      <c r="E75" s="52"/>
      <c r="F75" s="52"/>
      <c r="G75" s="52"/>
      <c r="H75" s="52"/>
      <c r="I75" s="52"/>
      <c r="J75" s="52"/>
      <c r="K75" s="52"/>
      <c r="L75" s="53" t="n">
        <v>78525000</v>
      </c>
      <c r="M75" s="53" t="n">
        <v>27350000</v>
      </c>
      <c r="N75" s="54" t="n">
        <f aca="false">L75+M75</f>
        <v>105875000</v>
      </c>
    </row>
    <row r="76" customFormat="false" ht="24" hidden="false" customHeight="true" outlineLevel="0" collapsed="false">
      <c r="A76" s="55" t="n">
        <v>2</v>
      </c>
      <c r="B76" s="52" t="s">
        <v>28</v>
      </c>
      <c r="C76" s="52"/>
      <c r="D76" s="52"/>
      <c r="E76" s="52"/>
      <c r="F76" s="52"/>
      <c r="G76" s="52"/>
      <c r="H76" s="52"/>
      <c r="I76" s="52"/>
      <c r="J76" s="52"/>
      <c r="K76" s="52"/>
      <c r="L76" s="53" t="n">
        <v>0</v>
      </c>
      <c r="M76" s="53"/>
      <c r="N76" s="54" t="n">
        <f aca="false">L76+M76</f>
        <v>0</v>
      </c>
      <c r="O76" s="56"/>
      <c r="P76" s="57"/>
      <c r="Q76" s="57"/>
      <c r="R76" s="56"/>
      <c r="S76" s="56"/>
      <c r="T76" s="56"/>
      <c r="U76" s="56"/>
      <c r="V76" s="56"/>
    </row>
    <row r="77" customFormat="false" ht="23.25" hidden="false" customHeight="true" outlineLevel="0" collapsed="false">
      <c r="A77" s="58" t="n">
        <v>3</v>
      </c>
      <c r="B77" s="52" t="s">
        <v>30</v>
      </c>
      <c r="C77" s="52"/>
      <c r="D77" s="52"/>
      <c r="E77" s="52"/>
      <c r="F77" s="52"/>
      <c r="G77" s="52"/>
      <c r="H77" s="52"/>
      <c r="I77" s="52"/>
      <c r="J77" s="52"/>
      <c r="K77" s="52"/>
      <c r="L77" s="53" t="n">
        <v>350000</v>
      </c>
      <c r="M77" s="53"/>
      <c r="N77" s="54" t="n">
        <f aca="false">L77+M77</f>
        <v>350000</v>
      </c>
      <c r="O77" s="59"/>
      <c r="P77" s="56"/>
      <c r="Q77" s="56"/>
      <c r="R77" s="56"/>
      <c r="S77" s="56"/>
      <c r="T77" s="56"/>
      <c r="U77" s="56"/>
      <c r="V77" s="56"/>
    </row>
    <row r="78" customFormat="false" ht="26.25" hidden="false" customHeight="true" outlineLevel="0" collapsed="false">
      <c r="A78" s="58" t="n">
        <v>4</v>
      </c>
      <c r="B78" s="52" t="s">
        <v>31</v>
      </c>
      <c r="C78" s="52"/>
      <c r="D78" s="52"/>
      <c r="E78" s="52"/>
      <c r="F78" s="52"/>
      <c r="G78" s="52"/>
      <c r="H78" s="52"/>
      <c r="I78" s="52"/>
      <c r="J78" s="52"/>
      <c r="K78" s="52"/>
      <c r="L78" s="53" t="n">
        <v>6000000</v>
      </c>
      <c r="M78" s="53"/>
      <c r="N78" s="54" t="n">
        <f aca="false">L78+M78</f>
        <v>6000000</v>
      </c>
      <c r="O78" s="56"/>
      <c r="P78" s="56"/>
      <c r="Q78" s="56"/>
      <c r="R78" s="56"/>
      <c r="S78" s="56"/>
      <c r="T78" s="56"/>
      <c r="U78" s="56"/>
      <c r="V78" s="56"/>
    </row>
    <row r="79" customFormat="false" ht="22.7" hidden="false" customHeight="true" outlineLevel="0" collapsed="false">
      <c r="A79" s="58" t="n">
        <v>5</v>
      </c>
      <c r="B79" s="52" t="s">
        <v>32</v>
      </c>
      <c r="C79" s="52"/>
      <c r="D79" s="52"/>
      <c r="E79" s="52"/>
      <c r="F79" s="52"/>
      <c r="G79" s="52"/>
      <c r="H79" s="52"/>
      <c r="I79" s="52"/>
      <c r="J79" s="52"/>
      <c r="K79" s="52"/>
      <c r="L79" s="53" t="n">
        <v>0</v>
      </c>
      <c r="M79" s="60"/>
      <c r="N79" s="61" t="n">
        <f aca="false">L79+M79</f>
        <v>0</v>
      </c>
      <c r="O79" s="56"/>
      <c r="P79" s="56"/>
      <c r="Q79" s="56"/>
      <c r="R79" s="56"/>
      <c r="S79" s="56"/>
      <c r="T79" s="56"/>
      <c r="U79" s="56"/>
      <c r="V79" s="56"/>
    </row>
    <row r="80" customFormat="false" ht="22.7" hidden="false" customHeight="true" outlineLevel="0" collapsed="false">
      <c r="A80" s="58" t="n">
        <v>6</v>
      </c>
      <c r="B80" s="52" t="s">
        <v>33</v>
      </c>
      <c r="C80" s="52"/>
      <c r="D80" s="52"/>
      <c r="E80" s="52"/>
      <c r="F80" s="52"/>
      <c r="G80" s="52"/>
      <c r="H80" s="52"/>
      <c r="I80" s="52"/>
      <c r="J80" s="52"/>
      <c r="K80" s="52"/>
      <c r="L80" s="53" t="n">
        <v>32700000</v>
      </c>
      <c r="M80" s="53"/>
      <c r="N80" s="61" t="n">
        <f aca="false">L80+M80</f>
        <v>32700000</v>
      </c>
      <c r="O80" s="56"/>
      <c r="P80" s="56"/>
      <c r="Q80" s="56"/>
      <c r="R80" s="56"/>
      <c r="S80" s="56"/>
      <c r="T80" s="56"/>
      <c r="U80" s="56"/>
      <c r="V80" s="56"/>
    </row>
    <row r="81" customFormat="false" ht="22.7" hidden="false" customHeight="true" outlineLevel="0" collapsed="false">
      <c r="A81" s="58" t="n">
        <v>7</v>
      </c>
      <c r="B81" s="52" t="s">
        <v>34</v>
      </c>
      <c r="C81" s="52"/>
      <c r="D81" s="52"/>
      <c r="E81" s="52"/>
      <c r="F81" s="52"/>
      <c r="G81" s="52"/>
      <c r="H81" s="52"/>
      <c r="I81" s="52"/>
      <c r="J81" s="52"/>
      <c r="K81" s="52"/>
      <c r="L81" s="53" t="n">
        <v>6200000</v>
      </c>
      <c r="M81" s="53"/>
      <c r="N81" s="61" t="n">
        <f aca="false">L81+M81</f>
        <v>6200000</v>
      </c>
      <c r="O81" s="56"/>
      <c r="P81" s="56"/>
      <c r="Q81" s="56"/>
      <c r="R81" s="56"/>
      <c r="S81" s="56"/>
      <c r="T81" s="56"/>
      <c r="U81" s="56"/>
      <c r="V81" s="56"/>
    </row>
    <row r="82" customFormat="false" ht="22.5" hidden="false" customHeight="true" outlineLevel="0" collapsed="false">
      <c r="A82" s="58" t="n">
        <v>8</v>
      </c>
      <c r="B82" s="52" t="s">
        <v>63</v>
      </c>
      <c r="C82" s="52"/>
      <c r="D82" s="52"/>
      <c r="E82" s="52"/>
      <c r="F82" s="52"/>
      <c r="G82" s="52"/>
      <c r="H82" s="52"/>
      <c r="I82" s="52"/>
      <c r="J82" s="52"/>
      <c r="K82" s="52"/>
      <c r="L82" s="53" t="n">
        <v>0</v>
      </c>
      <c r="M82" s="53"/>
      <c r="N82" s="61" t="n">
        <f aca="false">L82+M82</f>
        <v>0</v>
      </c>
      <c r="O82" s="56"/>
      <c r="P82" s="56"/>
      <c r="Q82" s="56"/>
      <c r="R82" s="56"/>
      <c r="S82" s="56"/>
      <c r="T82" s="56"/>
      <c r="U82" s="56"/>
      <c r="V82" s="56"/>
    </row>
    <row r="83" customFormat="false" ht="22.7" hidden="true" customHeight="true" outlineLevel="0" collapsed="false">
      <c r="A83" s="58" t="n">
        <v>9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62"/>
      <c r="M83" s="63"/>
      <c r="N83" s="61" t="n">
        <f aca="false">L83+M83</f>
        <v>0</v>
      </c>
      <c r="O83" s="56"/>
      <c r="P83" s="56"/>
      <c r="Q83" s="56"/>
      <c r="R83" s="56"/>
      <c r="S83" s="56"/>
      <c r="T83" s="56"/>
      <c r="U83" s="56"/>
      <c r="V83" s="56"/>
    </row>
    <row r="84" customFormat="false" ht="22.7" hidden="true" customHeight="true" outlineLevel="0" collapsed="false">
      <c r="A84" s="58" t="n">
        <v>10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62" t="n">
        <v>0</v>
      </c>
      <c r="M84" s="63"/>
      <c r="N84" s="61" t="n">
        <f aca="false">L84+M84</f>
        <v>0</v>
      </c>
      <c r="O84" s="56"/>
      <c r="P84" s="56"/>
      <c r="Q84" s="56"/>
      <c r="R84" s="56"/>
      <c r="S84" s="56"/>
      <c r="T84" s="56"/>
      <c r="U84" s="56"/>
      <c r="V84" s="56"/>
    </row>
    <row r="85" customFormat="false" ht="22.7" hidden="false" customHeight="true" outlineLevel="0" collapsed="false">
      <c r="A85" s="64"/>
      <c r="B85" s="64" t="s">
        <v>64</v>
      </c>
      <c r="C85" s="64"/>
      <c r="D85" s="64"/>
      <c r="E85" s="64"/>
      <c r="F85" s="64"/>
      <c r="G85" s="64"/>
      <c r="H85" s="64"/>
      <c r="I85" s="64"/>
      <c r="J85" s="64"/>
      <c r="K85" s="64"/>
      <c r="L85" s="54" t="n">
        <f aca="false">L75+L76+L77+L78+L79+L80+L81+L82+L83+L84</f>
        <v>123775000</v>
      </c>
      <c r="M85" s="54" t="n">
        <f aca="false">M75+M76+M77+M78+M79+M80+M81+M82+M83+M84</f>
        <v>27350000</v>
      </c>
      <c r="N85" s="54" t="n">
        <f aca="false">N75+N76+N77+N78+N79+N80+N81+N82+N83+N84</f>
        <v>151125000</v>
      </c>
      <c r="O85" s="56"/>
      <c r="P85" s="56"/>
      <c r="Q85" s="56"/>
      <c r="R85" s="56"/>
      <c r="S85" s="56"/>
      <c r="T85" s="56"/>
      <c r="U85" s="56"/>
      <c r="V85" s="56"/>
    </row>
    <row r="86" customFormat="false" ht="20.25" hidden="false" customHeight="true" outlineLevel="0" collapsed="false">
      <c r="J86" s="65" t="s">
        <v>65</v>
      </c>
      <c r="K86" s="65"/>
      <c r="L86" s="66"/>
      <c r="M86" s="66"/>
      <c r="N86" s="66"/>
    </row>
    <row r="87" customFormat="false" ht="12.75" hidden="false" customHeight="false" outlineLevel="0" collapsed="false">
      <c r="A87" s="1" t="n">
        <v>11</v>
      </c>
      <c r="B87" s="1" t="s">
        <v>66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true" outlineLevel="0" collapsed="false">
      <c r="A89" s="1"/>
      <c r="B89" s="47" t="s">
        <v>61</v>
      </c>
      <c r="C89" s="47" t="s">
        <v>67</v>
      </c>
      <c r="D89" s="47"/>
      <c r="E89" s="47"/>
      <c r="F89" s="47"/>
      <c r="G89" s="47"/>
      <c r="H89" s="47"/>
      <c r="I89" s="67" t="s">
        <v>68</v>
      </c>
      <c r="J89" s="68" t="s">
        <v>69</v>
      </c>
      <c r="K89" s="68"/>
      <c r="L89" s="68" t="s">
        <v>70</v>
      </c>
      <c r="M89" s="68" t="s">
        <v>71</v>
      </c>
      <c r="N89" s="68" t="s">
        <v>72</v>
      </c>
    </row>
    <row r="90" customFormat="false" ht="12.4" hidden="false" customHeight="true" outlineLevel="0" collapsed="false">
      <c r="A90" s="1"/>
      <c r="B90" s="47"/>
      <c r="C90" s="47"/>
      <c r="D90" s="47"/>
      <c r="E90" s="47"/>
      <c r="F90" s="47"/>
      <c r="G90" s="47"/>
      <c r="H90" s="47"/>
      <c r="I90" s="67"/>
      <c r="J90" s="68"/>
      <c r="K90" s="68"/>
      <c r="L90" s="68"/>
      <c r="M90" s="68"/>
      <c r="N90" s="68"/>
    </row>
    <row r="91" customFormat="false" ht="9.2" hidden="false" customHeight="true" outlineLevel="0" collapsed="false">
      <c r="A91" s="1"/>
      <c r="B91" s="69" t="n">
        <v>1</v>
      </c>
      <c r="C91" s="69" t="n">
        <v>2</v>
      </c>
      <c r="D91" s="69"/>
      <c r="E91" s="69"/>
      <c r="F91" s="69"/>
      <c r="G91" s="69"/>
      <c r="H91" s="69"/>
      <c r="I91" s="70" t="n">
        <v>3</v>
      </c>
      <c r="J91" s="69" t="n">
        <v>4</v>
      </c>
      <c r="K91" s="69"/>
      <c r="L91" s="69" t="n">
        <v>5</v>
      </c>
      <c r="M91" s="69" t="n">
        <v>6</v>
      </c>
      <c r="N91" s="69" t="n">
        <v>7</v>
      </c>
    </row>
    <row r="92" customFormat="false" ht="13.5" hidden="false" customHeight="false" outlineLevel="0" collapsed="false">
      <c r="A92" s="1"/>
      <c r="B92" s="71" t="n">
        <v>1</v>
      </c>
      <c r="C92" s="72" t="s">
        <v>73</v>
      </c>
      <c r="D92" s="72"/>
      <c r="E92" s="72"/>
      <c r="F92" s="72"/>
      <c r="G92" s="72"/>
      <c r="H92" s="72"/>
      <c r="I92" s="73" t="s">
        <v>74</v>
      </c>
      <c r="J92" s="74"/>
      <c r="K92" s="74"/>
      <c r="L92" s="75" t="n">
        <f aca="false">L94+0</f>
        <v>2000000</v>
      </c>
      <c r="M92" s="75" t="n">
        <f aca="false">M94+0</f>
        <v>0</v>
      </c>
      <c r="N92" s="75" t="n">
        <f aca="false">N94+0</f>
        <v>2000000</v>
      </c>
    </row>
    <row r="93" customFormat="false" ht="12.75" hidden="false" customHeight="false" outlineLevel="0" collapsed="false">
      <c r="A93" s="1"/>
      <c r="B93" s="76"/>
      <c r="C93" s="40" t="s">
        <v>75</v>
      </c>
      <c r="D93" s="40"/>
      <c r="E93" s="40"/>
      <c r="F93" s="40"/>
      <c r="G93" s="40"/>
      <c r="H93" s="40"/>
      <c r="I93" s="73"/>
      <c r="J93" s="74"/>
      <c r="K93" s="74"/>
      <c r="L93" s="77"/>
      <c r="M93" s="78"/>
      <c r="N93" s="77"/>
    </row>
    <row r="94" customFormat="false" ht="12.75" hidden="false" customHeight="true" outlineLevel="0" collapsed="false">
      <c r="A94" s="1"/>
      <c r="B94" s="76"/>
      <c r="C94" s="79" t="s">
        <v>76</v>
      </c>
      <c r="D94" s="79"/>
      <c r="E94" s="79"/>
      <c r="F94" s="79"/>
      <c r="G94" s="79"/>
      <c r="H94" s="79"/>
      <c r="I94" s="73" t="s">
        <v>74</v>
      </c>
      <c r="J94" s="74" t="s">
        <v>77</v>
      </c>
      <c r="K94" s="74"/>
      <c r="L94" s="77" t="n">
        <v>2000000</v>
      </c>
      <c r="M94" s="78"/>
      <c r="N94" s="77" t="n">
        <f aca="false">L94+M94</f>
        <v>2000000</v>
      </c>
    </row>
    <row r="95" customFormat="false" ht="15" hidden="false" customHeight="true" outlineLevel="0" collapsed="false">
      <c r="A95" s="1"/>
      <c r="B95" s="76"/>
      <c r="C95" s="79" t="s">
        <v>78</v>
      </c>
      <c r="D95" s="79"/>
      <c r="E95" s="79"/>
      <c r="F95" s="79"/>
      <c r="G95" s="79"/>
      <c r="H95" s="79"/>
      <c r="I95" s="73" t="s">
        <v>74</v>
      </c>
      <c r="J95" s="80" t="s">
        <v>79</v>
      </c>
      <c r="K95" s="80"/>
      <c r="L95" s="77" t="n">
        <v>2000000</v>
      </c>
      <c r="M95" s="78"/>
      <c r="N95" s="77" t="n">
        <f aca="false">L95+M95</f>
        <v>2000000</v>
      </c>
    </row>
    <row r="96" customFormat="false" ht="12.75" hidden="false" customHeight="true" outlineLevel="0" collapsed="false">
      <c r="A96" s="1"/>
      <c r="B96" s="76"/>
      <c r="C96" s="38" t="s">
        <v>80</v>
      </c>
      <c r="D96" s="38"/>
      <c r="E96" s="38"/>
      <c r="F96" s="38"/>
      <c r="G96" s="38"/>
      <c r="H96" s="38"/>
      <c r="I96" s="73"/>
      <c r="J96" s="69"/>
      <c r="K96" s="69"/>
      <c r="L96" s="81"/>
      <c r="M96" s="82"/>
      <c r="N96" s="81"/>
    </row>
    <row r="97" customFormat="false" ht="12.75" hidden="false" customHeight="true" outlineLevel="0" collapsed="false">
      <c r="A97" s="1"/>
      <c r="B97" s="76"/>
      <c r="C97" s="79" t="s">
        <v>81</v>
      </c>
      <c r="D97" s="79"/>
      <c r="E97" s="79"/>
      <c r="F97" s="79"/>
      <c r="G97" s="79"/>
      <c r="H97" s="79"/>
      <c r="I97" s="73" t="s">
        <v>82</v>
      </c>
      <c r="J97" s="80" t="s">
        <v>83</v>
      </c>
      <c r="K97" s="80"/>
      <c r="L97" s="83" t="n">
        <v>19.2</v>
      </c>
      <c r="M97" s="84"/>
      <c r="N97" s="83" t="n">
        <v>19.2</v>
      </c>
    </row>
    <row r="98" customFormat="false" ht="24.75" hidden="false" customHeight="true" outlineLevel="0" collapsed="false">
      <c r="A98" s="1"/>
      <c r="B98" s="76"/>
      <c r="C98" s="79" t="s">
        <v>84</v>
      </c>
      <c r="D98" s="79"/>
      <c r="E98" s="79"/>
      <c r="F98" s="79"/>
      <c r="G98" s="79"/>
      <c r="H98" s="79"/>
      <c r="I98" s="73" t="s">
        <v>82</v>
      </c>
      <c r="J98" s="80" t="s">
        <v>83</v>
      </c>
      <c r="K98" s="80"/>
      <c r="L98" s="85" t="n">
        <v>0</v>
      </c>
      <c r="M98" s="86"/>
      <c r="N98" s="85" t="n">
        <v>0</v>
      </c>
    </row>
    <row r="99" customFormat="false" ht="15" hidden="false" customHeight="true" outlineLevel="0" collapsed="false">
      <c r="A99" s="1"/>
      <c r="B99" s="76"/>
      <c r="C99" s="40" t="s">
        <v>85</v>
      </c>
      <c r="D99" s="40"/>
      <c r="E99" s="40"/>
      <c r="F99" s="40"/>
      <c r="G99" s="40"/>
      <c r="H99" s="40"/>
      <c r="I99" s="73"/>
      <c r="J99" s="74"/>
      <c r="K99" s="74"/>
      <c r="L99" s="81"/>
      <c r="M99" s="82"/>
      <c r="N99" s="81"/>
    </row>
    <row r="100" customFormat="false" ht="12.75" hidden="false" customHeight="false" outlineLevel="0" collapsed="false">
      <c r="A100" s="1"/>
      <c r="B100" s="76"/>
      <c r="C100" s="87" t="s">
        <v>86</v>
      </c>
      <c r="D100" s="87"/>
      <c r="E100" s="87"/>
      <c r="F100" s="87"/>
      <c r="G100" s="87"/>
      <c r="H100" s="87"/>
      <c r="I100" s="39" t="s">
        <v>87</v>
      </c>
      <c r="J100" s="74" t="s">
        <v>77</v>
      </c>
      <c r="K100" s="74"/>
      <c r="L100" s="83" t="n">
        <f aca="false">L95/(L97+L98)</f>
        <v>104166.666666667</v>
      </c>
      <c r="M100" s="84"/>
      <c r="N100" s="83" t="n">
        <f aca="false">N95/(N97+N98)</f>
        <v>104166.666666667</v>
      </c>
    </row>
    <row r="101" customFormat="false" ht="15" hidden="false" customHeight="true" outlineLevel="0" collapsed="false">
      <c r="A101" s="1"/>
      <c r="B101" s="76"/>
      <c r="C101" s="40" t="s">
        <v>88</v>
      </c>
      <c r="D101" s="40"/>
      <c r="E101" s="40"/>
      <c r="F101" s="40"/>
      <c r="G101" s="40"/>
      <c r="H101" s="40"/>
      <c r="I101" s="88"/>
      <c r="J101" s="89"/>
      <c r="K101" s="89"/>
      <c r="L101" s="90"/>
      <c r="M101" s="91"/>
      <c r="N101" s="90"/>
    </row>
    <row r="102" customFormat="false" ht="12.75" hidden="false" customHeight="true" outlineLevel="0" collapsed="false">
      <c r="A102" s="1"/>
      <c r="B102" s="76"/>
      <c r="C102" s="92" t="s">
        <v>89</v>
      </c>
      <c r="D102" s="92"/>
      <c r="E102" s="92"/>
      <c r="F102" s="92"/>
      <c r="G102" s="92"/>
      <c r="H102" s="92"/>
      <c r="I102" s="74" t="s">
        <v>90</v>
      </c>
      <c r="J102" s="74" t="s">
        <v>91</v>
      </c>
      <c r="K102" s="74"/>
      <c r="L102" s="93" t="n">
        <f aca="false">L94/L95</f>
        <v>1</v>
      </c>
      <c r="M102" s="93"/>
      <c r="N102" s="93" t="n">
        <f aca="false">N94/N95</f>
        <v>1</v>
      </c>
    </row>
    <row r="103" customFormat="false" ht="26.25" hidden="false" customHeight="true" outlineLevel="0" collapsed="false">
      <c r="A103" s="1"/>
      <c r="B103" s="94" t="n">
        <v>2</v>
      </c>
      <c r="C103" s="95" t="s">
        <v>92</v>
      </c>
      <c r="D103" s="95"/>
      <c r="E103" s="95"/>
      <c r="F103" s="95"/>
      <c r="G103" s="95"/>
      <c r="H103" s="95"/>
      <c r="I103" s="74" t="s">
        <v>93</v>
      </c>
      <c r="J103" s="74"/>
      <c r="K103" s="74"/>
      <c r="L103" s="44" t="n">
        <f aca="false">L105+L106</f>
        <v>32700000</v>
      </c>
      <c r="M103" s="44" t="n">
        <f aca="false">M105+M106</f>
        <v>0</v>
      </c>
      <c r="N103" s="44" t="n">
        <f aca="false">N105+N106</f>
        <v>32700000</v>
      </c>
    </row>
    <row r="104" customFormat="false" ht="14.25" hidden="false" customHeight="true" outlineLevel="0" collapsed="false">
      <c r="A104" s="1"/>
      <c r="B104" s="15"/>
      <c r="C104" s="96" t="s">
        <v>75</v>
      </c>
      <c r="D104" s="96"/>
      <c r="E104" s="96"/>
      <c r="F104" s="96"/>
      <c r="G104" s="96"/>
      <c r="H104" s="96"/>
      <c r="I104" s="74"/>
      <c r="J104" s="74"/>
      <c r="K104" s="37"/>
      <c r="L104" s="78"/>
      <c r="M104" s="78"/>
      <c r="N104" s="78"/>
    </row>
    <row r="105" customFormat="false" ht="24.75" hidden="false" customHeight="true" outlineLevel="0" collapsed="false">
      <c r="A105" s="1"/>
      <c r="B105" s="15"/>
      <c r="C105" s="97" t="s">
        <v>94</v>
      </c>
      <c r="D105" s="97"/>
      <c r="E105" s="97"/>
      <c r="F105" s="97"/>
      <c r="G105" s="97"/>
      <c r="H105" s="97"/>
      <c r="I105" s="74" t="s">
        <v>93</v>
      </c>
      <c r="J105" s="98" t="s">
        <v>77</v>
      </c>
      <c r="K105" s="98"/>
      <c r="L105" s="78" t="n">
        <v>10700000</v>
      </c>
      <c r="M105" s="78"/>
      <c r="N105" s="78" t="n">
        <f aca="false">L105+M105</f>
        <v>10700000</v>
      </c>
    </row>
    <row r="106" customFormat="false" ht="22.7" hidden="false" customHeight="true" outlineLevel="0" collapsed="false">
      <c r="A106" s="1"/>
      <c r="B106" s="15"/>
      <c r="C106" s="99" t="s">
        <v>95</v>
      </c>
      <c r="D106" s="99"/>
      <c r="E106" s="99"/>
      <c r="F106" s="99"/>
      <c r="G106" s="99"/>
      <c r="H106" s="99"/>
      <c r="I106" s="74" t="s">
        <v>93</v>
      </c>
      <c r="J106" s="98" t="s">
        <v>77</v>
      </c>
      <c r="K106" s="98"/>
      <c r="L106" s="78" t="n">
        <v>22000000</v>
      </c>
      <c r="M106" s="78"/>
      <c r="N106" s="78" t="n">
        <f aca="false">L106+M106</f>
        <v>22000000</v>
      </c>
    </row>
    <row r="107" customFormat="false" ht="15.75" hidden="false" customHeight="true" outlineLevel="0" collapsed="false">
      <c r="A107" s="1"/>
      <c r="B107" s="15"/>
      <c r="C107" s="96" t="s">
        <v>80</v>
      </c>
      <c r="D107" s="96"/>
      <c r="E107" s="96"/>
      <c r="F107" s="96"/>
      <c r="G107" s="96"/>
      <c r="H107" s="96"/>
      <c r="I107" s="74"/>
      <c r="J107" s="74"/>
      <c r="K107" s="100"/>
      <c r="L107" s="78"/>
      <c r="M107" s="78"/>
      <c r="N107" s="78"/>
    </row>
    <row r="108" customFormat="false" ht="12.75" hidden="false" customHeight="true" outlineLevel="0" collapsed="false">
      <c r="A108" s="1"/>
      <c r="B108" s="15"/>
      <c r="C108" s="97" t="s">
        <v>96</v>
      </c>
      <c r="D108" s="97"/>
      <c r="E108" s="97"/>
      <c r="F108" s="97"/>
      <c r="G108" s="97"/>
      <c r="H108" s="97"/>
      <c r="I108" s="74" t="s">
        <v>97</v>
      </c>
      <c r="J108" s="101" t="s">
        <v>98</v>
      </c>
      <c r="K108" s="101"/>
      <c r="L108" s="78" t="n">
        <v>16000</v>
      </c>
      <c r="M108" s="78"/>
      <c r="N108" s="78" t="n">
        <v>16000</v>
      </c>
    </row>
    <row r="109" customFormat="false" ht="14.25" hidden="false" customHeight="true" outlineLevel="0" collapsed="false">
      <c r="A109" s="1"/>
      <c r="B109" s="15"/>
      <c r="C109" s="96" t="s">
        <v>85</v>
      </c>
      <c r="D109" s="96"/>
      <c r="E109" s="96"/>
      <c r="F109" s="96"/>
      <c r="G109" s="96"/>
      <c r="H109" s="96"/>
      <c r="I109" s="74"/>
      <c r="J109" s="74"/>
      <c r="K109" s="37"/>
      <c r="L109" s="82"/>
      <c r="M109" s="82"/>
      <c r="N109" s="82"/>
    </row>
    <row r="110" customFormat="false" ht="15" hidden="false" customHeight="true" outlineLevel="0" collapsed="false">
      <c r="A110" s="1"/>
      <c r="B110" s="15"/>
      <c r="C110" s="79" t="s">
        <v>99</v>
      </c>
      <c r="D110" s="79"/>
      <c r="E110" s="79"/>
      <c r="F110" s="79"/>
      <c r="G110" s="79"/>
      <c r="H110" s="79"/>
      <c r="I110" s="74" t="s">
        <v>100</v>
      </c>
      <c r="J110" s="98" t="s">
        <v>77</v>
      </c>
      <c r="K110" s="98"/>
      <c r="L110" s="84" t="n">
        <f aca="false">L105/L108</f>
        <v>668.75</v>
      </c>
      <c r="M110" s="84"/>
      <c r="N110" s="84" t="n">
        <f aca="false">N105/N108</f>
        <v>668.75</v>
      </c>
    </row>
    <row r="111" customFormat="false" ht="15.75" hidden="false" customHeight="true" outlineLevel="0" collapsed="false">
      <c r="A111" s="1"/>
      <c r="B111" s="15"/>
      <c r="C111" s="79" t="s">
        <v>101</v>
      </c>
      <c r="D111" s="79"/>
      <c r="E111" s="79"/>
      <c r="F111" s="79"/>
      <c r="G111" s="79"/>
      <c r="H111" s="79"/>
      <c r="I111" s="74" t="s">
        <v>100</v>
      </c>
      <c r="J111" s="98" t="s">
        <v>77</v>
      </c>
      <c r="K111" s="98"/>
      <c r="L111" s="84" t="n">
        <f aca="false">L106/L108</f>
        <v>1375</v>
      </c>
      <c r="M111" s="84"/>
      <c r="N111" s="84" t="n">
        <f aca="false">N106/N108</f>
        <v>1375</v>
      </c>
    </row>
    <row r="112" customFormat="false" ht="17.25" hidden="false" customHeight="true" outlineLevel="0" collapsed="false">
      <c r="A112" s="1"/>
      <c r="B112" s="15"/>
      <c r="C112" s="38" t="s">
        <v>88</v>
      </c>
      <c r="D112" s="38"/>
      <c r="E112" s="38"/>
      <c r="F112" s="38"/>
      <c r="G112" s="38"/>
      <c r="H112" s="38"/>
      <c r="I112" s="74"/>
      <c r="J112" s="74"/>
      <c r="K112" s="37"/>
      <c r="L112" s="82"/>
      <c r="M112" s="82"/>
      <c r="N112" s="82"/>
    </row>
    <row r="113" customFormat="false" ht="12.75" hidden="false" customHeight="true" outlineLevel="0" collapsed="false">
      <c r="A113" s="1"/>
      <c r="B113" s="102"/>
      <c r="C113" s="103" t="s">
        <v>102</v>
      </c>
      <c r="D113" s="103"/>
      <c r="E113" s="103"/>
      <c r="F113" s="103"/>
      <c r="G113" s="103"/>
      <c r="H113" s="103"/>
      <c r="I113" s="89" t="s">
        <v>90</v>
      </c>
      <c r="J113" s="102"/>
      <c r="K113" s="104"/>
      <c r="L113" s="105" t="n">
        <v>1.15</v>
      </c>
      <c r="M113" s="105"/>
      <c r="N113" s="105" t="n">
        <v>1.15</v>
      </c>
    </row>
    <row r="114" customFormat="false" ht="24.75" hidden="false" customHeight="true" outlineLevel="0" collapsed="false">
      <c r="A114" s="1"/>
      <c r="B114" s="15" t="n">
        <v>3</v>
      </c>
      <c r="C114" s="106" t="s">
        <v>103</v>
      </c>
      <c r="D114" s="106"/>
      <c r="E114" s="106"/>
      <c r="F114" s="106"/>
      <c r="G114" s="106"/>
      <c r="H114" s="106"/>
      <c r="I114" s="74" t="s">
        <v>93</v>
      </c>
      <c r="J114" s="74"/>
      <c r="K114" s="74"/>
      <c r="L114" s="44" t="n">
        <f aca="false">L116+L117+L118</f>
        <v>7150000</v>
      </c>
      <c r="M114" s="44" t="n">
        <f aca="false">M116+M117+M118</f>
        <v>0</v>
      </c>
      <c r="N114" s="44" t="n">
        <f aca="false">N116+N117+N118</f>
        <v>7150000</v>
      </c>
    </row>
    <row r="115" customFormat="false" ht="14.25" hidden="false" customHeight="true" outlineLevel="0" collapsed="false">
      <c r="A115" s="1"/>
      <c r="B115" s="15"/>
      <c r="C115" s="40" t="s">
        <v>75</v>
      </c>
      <c r="D115" s="40"/>
      <c r="E115" s="40"/>
      <c r="F115" s="40"/>
      <c r="G115" s="40"/>
      <c r="H115" s="40"/>
      <c r="I115" s="74"/>
      <c r="J115" s="74"/>
      <c r="K115" s="74"/>
      <c r="L115" s="78"/>
      <c r="M115" s="78"/>
      <c r="N115" s="78"/>
    </row>
    <row r="116" customFormat="false" ht="23.25" hidden="false" customHeight="true" outlineLevel="0" collapsed="false">
      <c r="A116" s="1"/>
      <c r="B116" s="15"/>
      <c r="C116" s="79" t="s">
        <v>104</v>
      </c>
      <c r="D116" s="79"/>
      <c r="E116" s="79"/>
      <c r="F116" s="79"/>
      <c r="G116" s="79"/>
      <c r="H116" s="79"/>
      <c r="I116" s="74" t="s">
        <v>93</v>
      </c>
      <c r="J116" s="107" t="s">
        <v>105</v>
      </c>
      <c r="K116" s="107"/>
      <c r="L116" s="78" t="n">
        <v>6200000</v>
      </c>
      <c r="M116" s="78"/>
      <c r="N116" s="78" t="n">
        <f aca="false">L116+M116</f>
        <v>6200000</v>
      </c>
    </row>
    <row r="117" customFormat="false" ht="19.7" hidden="false" customHeight="true" outlineLevel="0" collapsed="false">
      <c r="A117" s="1"/>
      <c r="B117" s="15"/>
      <c r="C117" s="108" t="s">
        <v>106</v>
      </c>
      <c r="D117" s="108"/>
      <c r="E117" s="108"/>
      <c r="F117" s="108"/>
      <c r="G117" s="108"/>
      <c r="H117" s="108"/>
      <c r="I117" s="74" t="s">
        <v>93</v>
      </c>
      <c r="J117" s="107" t="s">
        <v>105</v>
      </c>
      <c r="K117" s="107"/>
      <c r="L117" s="78" t="n">
        <v>900000</v>
      </c>
      <c r="M117" s="78"/>
      <c r="N117" s="78" t="n">
        <f aca="false">L117+M117</f>
        <v>900000</v>
      </c>
    </row>
    <row r="118" customFormat="false" ht="18.95" hidden="false" customHeight="true" outlineLevel="0" collapsed="false">
      <c r="A118" s="1"/>
      <c r="B118" s="15"/>
      <c r="C118" s="108" t="s">
        <v>107</v>
      </c>
      <c r="D118" s="108"/>
      <c r="E118" s="108"/>
      <c r="F118" s="108"/>
      <c r="G118" s="108"/>
      <c r="H118" s="108"/>
      <c r="I118" s="74" t="s">
        <v>93</v>
      </c>
      <c r="J118" s="107" t="s">
        <v>105</v>
      </c>
      <c r="K118" s="107"/>
      <c r="L118" s="78" t="n">
        <v>50000</v>
      </c>
      <c r="M118" s="78"/>
      <c r="N118" s="78" t="n">
        <f aca="false">L118+M118</f>
        <v>50000</v>
      </c>
    </row>
    <row r="119" customFormat="false" ht="14.25" hidden="false" customHeight="true" outlineLevel="0" collapsed="false">
      <c r="A119" s="1"/>
      <c r="B119" s="15"/>
      <c r="C119" s="38" t="s">
        <v>80</v>
      </c>
      <c r="D119" s="38"/>
      <c r="E119" s="38"/>
      <c r="F119" s="38"/>
      <c r="G119" s="38"/>
      <c r="H119" s="38"/>
      <c r="I119" s="74"/>
      <c r="J119" s="74"/>
      <c r="K119" s="74"/>
      <c r="L119" s="82"/>
      <c r="M119" s="82"/>
      <c r="N119" s="82"/>
    </row>
    <row r="120" customFormat="false" ht="12.75" hidden="false" customHeight="true" outlineLevel="0" collapsed="false">
      <c r="A120" s="1"/>
      <c r="B120" s="15"/>
      <c r="C120" s="79" t="s">
        <v>108</v>
      </c>
      <c r="D120" s="79"/>
      <c r="E120" s="79"/>
      <c r="F120" s="79"/>
      <c r="G120" s="79"/>
      <c r="H120" s="79"/>
      <c r="I120" s="74" t="s">
        <v>82</v>
      </c>
      <c r="J120" s="74" t="s">
        <v>109</v>
      </c>
      <c r="K120" s="74"/>
      <c r="L120" s="84" t="n">
        <v>56.8</v>
      </c>
      <c r="M120" s="84"/>
      <c r="N120" s="84" t="n">
        <v>56.8</v>
      </c>
    </row>
    <row r="121" customFormat="false" ht="14.25" hidden="false" customHeight="true" outlineLevel="0" collapsed="false">
      <c r="A121" s="1"/>
      <c r="B121" s="15"/>
      <c r="C121" s="79" t="s">
        <v>110</v>
      </c>
      <c r="D121" s="79"/>
      <c r="E121" s="79"/>
      <c r="F121" s="79"/>
      <c r="G121" s="79"/>
      <c r="H121" s="79"/>
      <c r="I121" s="74" t="s">
        <v>97</v>
      </c>
      <c r="J121" s="40" t="s">
        <v>111</v>
      </c>
      <c r="K121" s="40"/>
      <c r="L121" s="82" t="n">
        <v>13</v>
      </c>
      <c r="M121" s="82"/>
      <c r="N121" s="82" t="n">
        <v>13</v>
      </c>
    </row>
    <row r="122" customFormat="false" ht="15.75" hidden="false" customHeight="true" outlineLevel="0" collapsed="false">
      <c r="A122" s="1"/>
      <c r="B122" s="15"/>
      <c r="C122" s="79" t="s">
        <v>112</v>
      </c>
      <c r="D122" s="79"/>
      <c r="E122" s="79"/>
      <c r="F122" s="79"/>
      <c r="G122" s="79"/>
      <c r="H122" s="79"/>
      <c r="I122" s="74" t="s">
        <v>113</v>
      </c>
      <c r="J122" s="40" t="s">
        <v>114</v>
      </c>
      <c r="K122" s="40"/>
      <c r="L122" s="82" t="n">
        <v>20</v>
      </c>
      <c r="M122" s="82"/>
      <c r="N122" s="82" t="n">
        <v>20</v>
      </c>
    </row>
    <row r="123" customFormat="false" ht="14.25" hidden="false" customHeight="true" outlineLevel="0" collapsed="false">
      <c r="A123" s="1"/>
      <c r="B123" s="15"/>
      <c r="C123" s="38" t="s">
        <v>85</v>
      </c>
      <c r="D123" s="38"/>
      <c r="E123" s="38"/>
      <c r="F123" s="38"/>
      <c r="G123" s="38"/>
      <c r="H123" s="38"/>
      <c r="I123" s="74"/>
      <c r="J123" s="74"/>
      <c r="K123" s="74"/>
      <c r="L123" s="82"/>
      <c r="M123" s="82"/>
      <c r="N123" s="82"/>
    </row>
    <row r="124" customFormat="false" ht="19.5" hidden="false" customHeight="true" outlineLevel="0" collapsed="false">
      <c r="A124" s="1"/>
      <c r="B124" s="15"/>
      <c r="C124" s="79" t="s">
        <v>115</v>
      </c>
      <c r="D124" s="79"/>
      <c r="E124" s="79"/>
      <c r="F124" s="79"/>
      <c r="G124" s="79"/>
      <c r="H124" s="79"/>
      <c r="I124" s="40" t="s">
        <v>87</v>
      </c>
      <c r="J124" s="74" t="s">
        <v>77</v>
      </c>
      <c r="K124" s="74"/>
      <c r="L124" s="84" t="n">
        <f aca="false">L116/L120</f>
        <v>109154.929577465</v>
      </c>
      <c r="M124" s="84"/>
      <c r="N124" s="84" t="n">
        <f aca="false">N116/N120</f>
        <v>109154.929577465</v>
      </c>
    </row>
    <row r="125" customFormat="false" ht="22.7" hidden="false" customHeight="true" outlineLevel="0" collapsed="false">
      <c r="A125" s="1"/>
      <c r="B125" s="15"/>
      <c r="C125" s="79" t="s">
        <v>116</v>
      </c>
      <c r="D125" s="79"/>
      <c r="E125" s="79"/>
      <c r="F125" s="79"/>
      <c r="G125" s="79"/>
      <c r="H125" s="79"/>
      <c r="I125" s="40" t="s">
        <v>100</v>
      </c>
      <c r="J125" s="74" t="s">
        <v>77</v>
      </c>
      <c r="K125" s="74"/>
      <c r="L125" s="84" t="n">
        <f aca="false">L117/L121</f>
        <v>69230.7692307692</v>
      </c>
      <c r="M125" s="84"/>
      <c r="N125" s="84" t="n">
        <f aca="false">N117/N121</f>
        <v>69230.7692307692</v>
      </c>
    </row>
    <row r="126" customFormat="false" ht="16.5" hidden="false" customHeight="true" outlineLevel="0" collapsed="false">
      <c r="A126" s="1"/>
      <c r="B126" s="15"/>
      <c r="C126" s="79" t="s">
        <v>117</v>
      </c>
      <c r="D126" s="79"/>
      <c r="E126" s="79"/>
      <c r="F126" s="79"/>
      <c r="G126" s="79"/>
      <c r="H126" s="79"/>
      <c r="I126" s="40" t="s">
        <v>118</v>
      </c>
      <c r="J126" s="74" t="s">
        <v>77</v>
      </c>
      <c r="K126" s="74"/>
      <c r="L126" s="84" t="n">
        <f aca="false">L118/L122</f>
        <v>2500</v>
      </c>
      <c r="M126" s="84"/>
      <c r="N126" s="84" t="n">
        <f aca="false">N118/N122</f>
        <v>2500</v>
      </c>
    </row>
    <row r="127" customFormat="false" ht="15.75" hidden="false" customHeight="true" outlineLevel="0" collapsed="false">
      <c r="A127" s="1"/>
      <c r="B127" s="15"/>
      <c r="C127" s="38" t="s">
        <v>88</v>
      </c>
      <c r="D127" s="38"/>
      <c r="E127" s="38"/>
      <c r="F127" s="38"/>
      <c r="G127" s="38"/>
      <c r="H127" s="38"/>
      <c r="I127" s="74"/>
      <c r="J127" s="74"/>
      <c r="K127" s="74"/>
      <c r="L127" s="82"/>
      <c r="M127" s="82"/>
      <c r="N127" s="82"/>
    </row>
    <row r="128" customFormat="false" ht="24.75" hidden="false" customHeight="true" outlineLevel="0" collapsed="false">
      <c r="A128" s="1"/>
      <c r="B128" s="15"/>
      <c r="C128" s="79" t="s">
        <v>119</v>
      </c>
      <c r="D128" s="79"/>
      <c r="E128" s="79"/>
      <c r="F128" s="79"/>
      <c r="G128" s="79"/>
      <c r="H128" s="79"/>
      <c r="I128" s="74" t="s">
        <v>90</v>
      </c>
      <c r="J128" s="74" t="s">
        <v>91</v>
      </c>
      <c r="K128" s="74"/>
      <c r="L128" s="93" t="n">
        <v>1.35</v>
      </c>
      <c r="M128" s="93"/>
      <c r="N128" s="93" t="n">
        <v>1.35</v>
      </c>
    </row>
    <row r="129" customFormat="false" ht="24" hidden="false" customHeight="true" outlineLevel="0" collapsed="false">
      <c r="A129" s="1"/>
      <c r="B129" s="41" t="n">
        <v>4</v>
      </c>
      <c r="C129" s="109" t="s">
        <v>120</v>
      </c>
      <c r="D129" s="109"/>
      <c r="E129" s="109"/>
      <c r="F129" s="109"/>
      <c r="G129" s="109"/>
      <c r="H129" s="109"/>
      <c r="I129" s="73" t="s">
        <v>93</v>
      </c>
      <c r="J129" s="98"/>
      <c r="K129" s="98"/>
      <c r="L129" s="44" t="n">
        <f aca="false">L131+L132+L133</f>
        <v>22500000</v>
      </c>
      <c r="M129" s="44" t="n">
        <f aca="false">M131+M132+M133</f>
        <v>0</v>
      </c>
      <c r="N129" s="44" t="n">
        <f aca="false">N131+N132+N133</f>
        <v>22500000</v>
      </c>
    </row>
    <row r="130" customFormat="false" ht="14.25" hidden="false" customHeight="true" outlineLevel="0" collapsed="false">
      <c r="A130" s="1"/>
      <c r="B130" s="76"/>
      <c r="C130" s="38" t="s">
        <v>75</v>
      </c>
      <c r="D130" s="38"/>
      <c r="E130" s="38"/>
      <c r="F130" s="38"/>
      <c r="G130" s="38"/>
      <c r="H130" s="38"/>
      <c r="I130" s="73"/>
      <c r="J130" s="98"/>
      <c r="K130" s="98"/>
      <c r="L130" s="78"/>
      <c r="M130" s="78"/>
      <c r="N130" s="78"/>
    </row>
    <row r="131" customFormat="false" ht="20.25" hidden="false" customHeight="true" outlineLevel="0" collapsed="false">
      <c r="A131" s="1"/>
      <c r="B131" s="76"/>
      <c r="C131" s="79" t="s">
        <v>121</v>
      </c>
      <c r="D131" s="79"/>
      <c r="E131" s="79"/>
      <c r="F131" s="79"/>
      <c r="G131" s="79"/>
      <c r="H131" s="79"/>
      <c r="I131" s="73" t="s">
        <v>93</v>
      </c>
      <c r="J131" s="110" t="s">
        <v>105</v>
      </c>
      <c r="K131" s="110"/>
      <c r="L131" s="78" t="n">
        <v>7500000</v>
      </c>
      <c r="M131" s="78"/>
      <c r="N131" s="78" t="n">
        <f aca="false">M131+L131</f>
        <v>7500000</v>
      </c>
    </row>
    <row r="132" customFormat="false" ht="18" hidden="false" customHeight="true" outlineLevel="0" collapsed="false">
      <c r="A132" s="1"/>
      <c r="B132" s="76"/>
      <c r="C132" s="108" t="s">
        <v>122</v>
      </c>
      <c r="D132" s="108"/>
      <c r="E132" s="108"/>
      <c r="F132" s="108"/>
      <c r="G132" s="108"/>
      <c r="H132" s="108"/>
      <c r="I132" s="73" t="s">
        <v>93</v>
      </c>
      <c r="J132" s="110" t="s">
        <v>105</v>
      </c>
      <c r="K132" s="110"/>
      <c r="L132" s="78" t="n">
        <v>5500000</v>
      </c>
      <c r="M132" s="78"/>
      <c r="N132" s="78" t="n">
        <f aca="false">M132+L132</f>
        <v>5500000</v>
      </c>
    </row>
    <row r="133" customFormat="false" ht="17.25" hidden="false" customHeight="true" outlineLevel="0" collapsed="false">
      <c r="A133" s="1"/>
      <c r="B133" s="76"/>
      <c r="C133" s="108" t="s">
        <v>123</v>
      </c>
      <c r="D133" s="108"/>
      <c r="E133" s="108"/>
      <c r="F133" s="108"/>
      <c r="G133" s="108"/>
      <c r="H133" s="108"/>
      <c r="I133" s="73" t="s">
        <v>93</v>
      </c>
      <c r="J133" s="110" t="s">
        <v>105</v>
      </c>
      <c r="K133" s="110"/>
      <c r="L133" s="78" t="n">
        <v>9500000</v>
      </c>
      <c r="M133" s="78"/>
      <c r="N133" s="78" t="n">
        <f aca="false">M133+L133</f>
        <v>9500000</v>
      </c>
    </row>
    <row r="134" customFormat="false" ht="21" hidden="false" customHeight="true" outlineLevel="0" collapsed="false">
      <c r="A134" s="1"/>
      <c r="B134" s="76"/>
      <c r="C134" s="79" t="s">
        <v>124</v>
      </c>
      <c r="D134" s="79"/>
      <c r="E134" s="79"/>
      <c r="F134" s="79"/>
      <c r="G134" s="79"/>
      <c r="H134" s="79"/>
      <c r="I134" s="73" t="s">
        <v>97</v>
      </c>
      <c r="J134" s="101" t="s">
        <v>125</v>
      </c>
      <c r="K134" s="101"/>
      <c r="L134" s="78" t="n">
        <v>1800</v>
      </c>
      <c r="M134" s="78"/>
      <c r="N134" s="78" t="n">
        <f aca="false">M134+L134</f>
        <v>1800</v>
      </c>
    </row>
    <row r="135" customFormat="false" ht="15" hidden="false" customHeight="true" outlineLevel="0" collapsed="false">
      <c r="A135" s="1"/>
      <c r="B135" s="76"/>
      <c r="C135" s="79" t="s">
        <v>126</v>
      </c>
      <c r="D135" s="79"/>
      <c r="E135" s="79"/>
      <c r="F135" s="79"/>
      <c r="G135" s="79"/>
      <c r="H135" s="79"/>
      <c r="I135" s="73" t="s">
        <v>127</v>
      </c>
      <c r="J135" s="101" t="s">
        <v>125</v>
      </c>
      <c r="K135" s="101"/>
      <c r="L135" s="78" t="n">
        <v>1200000</v>
      </c>
      <c r="M135" s="78"/>
      <c r="N135" s="78" t="n">
        <f aca="false">M135+L135</f>
        <v>1200000</v>
      </c>
    </row>
    <row r="136" customFormat="false" ht="18" hidden="false" customHeight="true" outlineLevel="0" collapsed="false">
      <c r="A136" s="1"/>
      <c r="B136" s="76"/>
      <c r="C136" s="79" t="s">
        <v>128</v>
      </c>
      <c r="D136" s="79"/>
      <c r="E136" s="79"/>
      <c r="F136" s="79"/>
      <c r="G136" s="79"/>
      <c r="H136" s="79"/>
      <c r="I136" s="73" t="s">
        <v>127</v>
      </c>
      <c r="J136" s="101" t="s">
        <v>125</v>
      </c>
      <c r="K136" s="101"/>
      <c r="L136" s="78" t="n">
        <v>650000</v>
      </c>
      <c r="M136" s="78"/>
      <c r="N136" s="78" t="n">
        <f aca="false">M136+L136</f>
        <v>650000</v>
      </c>
    </row>
    <row r="137" customFormat="false" ht="14.25" hidden="false" customHeight="true" outlineLevel="0" collapsed="false">
      <c r="A137" s="1"/>
      <c r="B137" s="76"/>
      <c r="C137" s="38" t="s">
        <v>80</v>
      </c>
      <c r="D137" s="38"/>
      <c r="E137" s="38"/>
      <c r="F137" s="38"/>
      <c r="G137" s="38"/>
      <c r="H137" s="38"/>
      <c r="I137" s="73"/>
      <c r="J137" s="98"/>
      <c r="K137" s="98"/>
      <c r="L137" s="78"/>
      <c r="M137" s="78"/>
      <c r="N137" s="78"/>
    </row>
    <row r="138" customFormat="false" ht="12.75" hidden="false" customHeight="true" outlineLevel="0" collapsed="false">
      <c r="A138" s="1"/>
      <c r="B138" s="76"/>
      <c r="C138" s="79" t="s">
        <v>129</v>
      </c>
      <c r="D138" s="79"/>
      <c r="E138" s="79"/>
      <c r="F138" s="79"/>
      <c r="G138" s="79"/>
      <c r="H138" s="79"/>
      <c r="I138" s="73" t="s">
        <v>97</v>
      </c>
      <c r="J138" s="101" t="s">
        <v>130</v>
      </c>
      <c r="K138" s="101"/>
      <c r="L138" s="78" t="n">
        <v>1050</v>
      </c>
      <c r="M138" s="78"/>
      <c r="N138" s="78" t="n">
        <f aca="false">M138+L138</f>
        <v>1050</v>
      </c>
    </row>
    <row r="139" customFormat="false" ht="18.95" hidden="false" customHeight="true" outlineLevel="0" collapsed="false">
      <c r="A139" s="1"/>
      <c r="B139" s="76"/>
      <c r="C139" s="79" t="s">
        <v>131</v>
      </c>
      <c r="D139" s="79"/>
      <c r="E139" s="79"/>
      <c r="F139" s="79"/>
      <c r="G139" s="79"/>
      <c r="H139" s="79"/>
      <c r="I139" s="73" t="s">
        <v>127</v>
      </c>
      <c r="J139" s="101" t="s">
        <v>130</v>
      </c>
      <c r="K139" s="101"/>
      <c r="L139" s="78" t="n">
        <v>720000</v>
      </c>
      <c r="M139" s="78"/>
      <c r="N139" s="78" t="n">
        <f aca="false">M139+L139</f>
        <v>720000</v>
      </c>
    </row>
    <row r="140" customFormat="false" ht="16.5" hidden="false" customHeight="true" outlineLevel="0" collapsed="false">
      <c r="A140" s="1"/>
      <c r="B140" s="76"/>
      <c r="C140" s="79" t="s">
        <v>132</v>
      </c>
      <c r="D140" s="79"/>
      <c r="E140" s="79"/>
      <c r="F140" s="79"/>
      <c r="G140" s="79"/>
      <c r="H140" s="79"/>
      <c r="I140" s="73" t="s">
        <v>127</v>
      </c>
      <c r="J140" s="101" t="s">
        <v>130</v>
      </c>
      <c r="K140" s="101"/>
      <c r="L140" s="78" t="n">
        <v>385000</v>
      </c>
      <c r="M140" s="78"/>
      <c r="N140" s="78" t="n">
        <f aca="false">M140+L140</f>
        <v>385000</v>
      </c>
    </row>
    <row r="141" customFormat="false" ht="13.7" hidden="false" customHeight="true" outlineLevel="0" collapsed="false">
      <c r="A141" s="1"/>
      <c r="B141" s="76"/>
      <c r="C141" s="38" t="s">
        <v>85</v>
      </c>
      <c r="D141" s="38"/>
      <c r="E141" s="38"/>
      <c r="F141" s="38"/>
      <c r="G141" s="38"/>
      <c r="H141" s="38"/>
      <c r="I141" s="73"/>
      <c r="J141" s="98"/>
      <c r="K141" s="98"/>
      <c r="L141" s="82"/>
      <c r="M141" s="82"/>
      <c r="N141" s="82"/>
    </row>
    <row r="142" customFormat="false" ht="15" hidden="false" customHeight="true" outlineLevel="0" collapsed="false">
      <c r="A142" s="1"/>
      <c r="B142" s="76"/>
      <c r="C142" s="79" t="s">
        <v>133</v>
      </c>
      <c r="D142" s="79"/>
      <c r="E142" s="79"/>
      <c r="F142" s="79"/>
      <c r="G142" s="79"/>
      <c r="H142" s="79"/>
      <c r="I142" s="111" t="s">
        <v>134</v>
      </c>
      <c r="J142" s="98" t="s">
        <v>77</v>
      </c>
      <c r="K142" s="98"/>
      <c r="L142" s="84" t="n">
        <f aca="false">L131/L138</f>
        <v>7142.85714285714</v>
      </c>
      <c r="M142" s="84"/>
      <c r="N142" s="84" t="n">
        <f aca="false">N131/N138</f>
        <v>7142.85714285714</v>
      </c>
    </row>
    <row r="143" customFormat="false" ht="15.75" hidden="false" customHeight="true" outlineLevel="0" collapsed="false">
      <c r="A143" s="1"/>
      <c r="B143" s="76"/>
      <c r="C143" s="79" t="s">
        <v>135</v>
      </c>
      <c r="D143" s="79"/>
      <c r="E143" s="79"/>
      <c r="F143" s="79"/>
      <c r="G143" s="79"/>
      <c r="H143" s="79"/>
      <c r="I143" s="39" t="s">
        <v>136</v>
      </c>
      <c r="J143" s="98" t="s">
        <v>77</v>
      </c>
      <c r="K143" s="98"/>
      <c r="L143" s="84" t="n">
        <f aca="false">L132/L139</f>
        <v>7.63888888888889</v>
      </c>
      <c r="M143" s="84"/>
      <c r="N143" s="84" t="n">
        <f aca="false">N132/N139</f>
        <v>7.63888888888889</v>
      </c>
    </row>
    <row r="144" customFormat="false" ht="16.5" hidden="false" customHeight="true" outlineLevel="0" collapsed="false">
      <c r="A144" s="1"/>
      <c r="B144" s="76"/>
      <c r="C144" s="79" t="s">
        <v>137</v>
      </c>
      <c r="D144" s="79"/>
      <c r="E144" s="79"/>
      <c r="F144" s="79"/>
      <c r="G144" s="79"/>
      <c r="H144" s="79"/>
      <c r="I144" s="39" t="s">
        <v>136</v>
      </c>
      <c r="J144" s="98" t="s">
        <v>77</v>
      </c>
      <c r="K144" s="98"/>
      <c r="L144" s="84" t="n">
        <f aca="false">L133/L140</f>
        <v>24.6753246753247</v>
      </c>
      <c r="M144" s="84"/>
      <c r="N144" s="84" t="n">
        <f aca="false">N133/N140</f>
        <v>24.6753246753247</v>
      </c>
    </row>
    <row r="145" customFormat="false" ht="15.75" hidden="false" customHeight="true" outlineLevel="0" collapsed="false">
      <c r="A145" s="1"/>
      <c r="B145" s="76"/>
      <c r="C145" s="38" t="s">
        <v>88</v>
      </c>
      <c r="D145" s="38"/>
      <c r="E145" s="38"/>
      <c r="F145" s="38"/>
      <c r="G145" s="38"/>
      <c r="H145" s="38"/>
      <c r="I145" s="73"/>
      <c r="J145" s="98"/>
      <c r="K145" s="98"/>
      <c r="L145" s="82"/>
      <c r="M145" s="82"/>
      <c r="N145" s="82"/>
    </row>
    <row r="146" customFormat="false" ht="12.75" hidden="false" customHeight="true" outlineLevel="0" collapsed="false">
      <c r="A146" s="1"/>
      <c r="B146" s="76"/>
      <c r="C146" s="79" t="s">
        <v>102</v>
      </c>
      <c r="D146" s="79"/>
      <c r="E146" s="79"/>
      <c r="F146" s="79"/>
      <c r="G146" s="79"/>
      <c r="H146" s="79"/>
      <c r="I146" s="73" t="s">
        <v>90</v>
      </c>
      <c r="J146" s="98" t="s">
        <v>91</v>
      </c>
      <c r="K146" s="98"/>
      <c r="L146" s="93" t="n">
        <v>1.45</v>
      </c>
      <c r="M146" s="93"/>
      <c r="N146" s="93" t="n">
        <v>1.45</v>
      </c>
    </row>
    <row r="147" customFormat="false" ht="13.7" hidden="false" customHeight="true" outlineLevel="0" collapsed="false">
      <c r="A147" s="1"/>
      <c r="B147" s="76"/>
      <c r="C147" s="79" t="s">
        <v>138</v>
      </c>
      <c r="D147" s="79"/>
      <c r="E147" s="79"/>
      <c r="F147" s="79"/>
      <c r="G147" s="79"/>
      <c r="H147" s="79"/>
      <c r="I147" s="73" t="s">
        <v>90</v>
      </c>
      <c r="J147" s="98" t="s">
        <v>77</v>
      </c>
      <c r="K147" s="98"/>
      <c r="L147" s="93" t="n">
        <f aca="false">L138/L134</f>
        <v>0.583333333333333</v>
      </c>
      <c r="M147" s="93"/>
      <c r="N147" s="93" t="n">
        <f aca="false">N138/N134</f>
        <v>0.583333333333333</v>
      </c>
    </row>
    <row r="148" customFormat="false" ht="24.75" hidden="false" customHeight="true" outlineLevel="0" collapsed="false">
      <c r="A148" s="1"/>
      <c r="B148" s="76"/>
      <c r="C148" s="79" t="s">
        <v>139</v>
      </c>
      <c r="D148" s="79"/>
      <c r="E148" s="79"/>
      <c r="F148" s="79"/>
      <c r="G148" s="79"/>
      <c r="H148" s="79"/>
      <c r="I148" s="73" t="s">
        <v>90</v>
      </c>
      <c r="J148" s="98" t="s">
        <v>77</v>
      </c>
      <c r="K148" s="98"/>
      <c r="L148" s="93" t="n">
        <f aca="false">L139/L135</f>
        <v>0.6</v>
      </c>
      <c r="M148" s="93"/>
      <c r="N148" s="93" t="n">
        <f aca="false">N139/N135</f>
        <v>0.6</v>
      </c>
    </row>
    <row r="149" customFormat="false" ht="21.75" hidden="false" customHeight="true" outlineLevel="0" collapsed="false">
      <c r="A149" s="1"/>
      <c r="B149" s="76"/>
      <c r="C149" s="79" t="s">
        <v>140</v>
      </c>
      <c r="D149" s="79"/>
      <c r="E149" s="79"/>
      <c r="F149" s="79"/>
      <c r="G149" s="79"/>
      <c r="H149" s="79"/>
      <c r="I149" s="73" t="s">
        <v>90</v>
      </c>
      <c r="J149" s="98" t="s">
        <v>77</v>
      </c>
      <c r="K149" s="98"/>
      <c r="L149" s="93" t="n">
        <f aca="false">L140/L136</f>
        <v>0.592307692307692</v>
      </c>
      <c r="M149" s="93"/>
      <c r="N149" s="93" t="n">
        <f aca="false">N140/N136</f>
        <v>0.592307692307692</v>
      </c>
    </row>
    <row r="150" customFormat="false" ht="21" hidden="false" customHeight="true" outlineLevel="0" collapsed="false">
      <c r="A150" s="1"/>
      <c r="B150" s="41" t="n">
        <v>5</v>
      </c>
      <c r="C150" s="109" t="s">
        <v>141</v>
      </c>
      <c r="D150" s="109"/>
      <c r="E150" s="109"/>
      <c r="F150" s="109"/>
      <c r="G150" s="109"/>
      <c r="H150" s="109"/>
      <c r="I150" s="73" t="s">
        <v>93</v>
      </c>
      <c r="J150" s="98"/>
      <c r="K150" s="98"/>
      <c r="L150" s="44" t="n">
        <f aca="false">L152+0</f>
        <v>27557000</v>
      </c>
      <c r="M150" s="44" t="n">
        <f aca="false">M152+0</f>
        <v>0</v>
      </c>
      <c r="N150" s="44" t="n">
        <f aca="false">N152+0</f>
        <v>27557000</v>
      </c>
    </row>
    <row r="151" customFormat="false" ht="12" hidden="false" customHeight="true" outlineLevel="0" collapsed="false">
      <c r="A151" s="1"/>
      <c r="B151" s="76"/>
      <c r="C151" s="38" t="s">
        <v>75</v>
      </c>
      <c r="D151" s="38"/>
      <c r="E151" s="38"/>
      <c r="F151" s="38"/>
      <c r="G151" s="38"/>
      <c r="H151" s="38"/>
      <c r="I151" s="73"/>
      <c r="J151" s="98"/>
      <c r="K151" s="98"/>
      <c r="L151" s="78"/>
      <c r="M151" s="78"/>
      <c r="N151" s="78"/>
    </row>
    <row r="152" customFormat="false" ht="12.75" hidden="false" customHeight="true" outlineLevel="0" collapsed="false">
      <c r="A152" s="1"/>
      <c r="B152" s="76"/>
      <c r="C152" s="79" t="s">
        <v>142</v>
      </c>
      <c r="D152" s="79"/>
      <c r="E152" s="79"/>
      <c r="F152" s="79"/>
      <c r="G152" s="79"/>
      <c r="H152" s="79"/>
      <c r="I152" s="73" t="s">
        <v>93</v>
      </c>
      <c r="J152" s="98" t="s">
        <v>77</v>
      </c>
      <c r="K152" s="98"/>
      <c r="L152" s="78" t="n">
        <v>27557000</v>
      </c>
      <c r="M152" s="78"/>
      <c r="N152" s="78" t="n">
        <f aca="false">L152+M152</f>
        <v>27557000</v>
      </c>
    </row>
    <row r="153" customFormat="false" ht="12.75" hidden="false" customHeight="true" outlineLevel="0" collapsed="false">
      <c r="A153" s="1"/>
      <c r="B153" s="76"/>
      <c r="C153" s="38" t="s">
        <v>80</v>
      </c>
      <c r="D153" s="38"/>
      <c r="E153" s="38"/>
      <c r="F153" s="38"/>
      <c r="G153" s="38"/>
      <c r="H153" s="38"/>
      <c r="I153" s="73"/>
      <c r="J153" s="98"/>
      <c r="K153" s="98"/>
      <c r="L153" s="78"/>
      <c r="M153" s="78"/>
      <c r="N153" s="78"/>
    </row>
    <row r="154" customFormat="false" ht="12.75" hidden="false" customHeight="true" outlineLevel="0" collapsed="false">
      <c r="A154" s="1"/>
      <c r="B154" s="76"/>
      <c r="C154" s="79" t="s">
        <v>143</v>
      </c>
      <c r="D154" s="79"/>
      <c r="E154" s="79"/>
      <c r="F154" s="79"/>
      <c r="G154" s="79"/>
      <c r="H154" s="79"/>
      <c r="I154" s="73" t="s">
        <v>127</v>
      </c>
      <c r="J154" s="38" t="s">
        <v>144</v>
      </c>
      <c r="K154" s="38"/>
      <c r="L154" s="78" t="n">
        <v>3600000</v>
      </c>
      <c r="M154" s="78"/>
      <c r="N154" s="78" t="n">
        <v>3600000</v>
      </c>
    </row>
    <row r="155" customFormat="false" ht="14.25" hidden="false" customHeight="true" outlineLevel="0" collapsed="false">
      <c r="A155" s="1"/>
      <c r="B155" s="76"/>
      <c r="C155" s="38" t="s">
        <v>85</v>
      </c>
      <c r="D155" s="38"/>
      <c r="E155" s="38"/>
      <c r="F155" s="38"/>
      <c r="G155" s="38"/>
      <c r="H155" s="38"/>
      <c r="I155" s="73"/>
      <c r="J155" s="98"/>
      <c r="K155" s="98"/>
      <c r="L155" s="78"/>
      <c r="M155" s="78"/>
      <c r="N155" s="78"/>
    </row>
    <row r="156" customFormat="false" ht="12.75" hidden="false" customHeight="true" outlineLevel="0" collapsed="false">
      <c r="A156" s="1"/>
      <c r="B156" s="76"/>
      <c r="C156" s="79" t="s">
        <v>145</v>
      </c>
      <c r="D156" s="79"/>
      <c r="E156" s="79"/>
      <c r="F156" s="79"/>
      <c r="G156" s="79"/>
      <c r="H156" s="79"/>
      <c r="I156" s="39" t="s">
        <v>136</v>
      </c>
      <c r="J156" s="98" t="s">
        <v>77</v>
      </c>
      <c r="K156" s="98"/>
      <c r="L156" s="112" t="n">
        <f aca="false">L152/L154</f>
        <v>7.65472222222222</v>
      </c>
      <c r="M156" s="112"/>
      <c r="N156" s="112" t="n">
        <f aca="false">N152/N154</f>
        <v>7.65472222222222</v>
      </c>
    </row>
    <row r="157" customFormat="false" ht="14.25" hidden="false" customHeight="true" outlineLevel="0" collapsed="false">
      <c r="A157" s="1"/>
      <c r="B157" s="76"/>
      <c r="C157" s="38" t="s">
        <v>88</v>
      </c>
      <c r="D157" s="38"/>
      <c r="E157" s="38"/>
      <c r="F157" s="38"/>
      <c r="G157" s="38"/>
      <c r="H157" s="38"/>
      <c r="I157" s="73"/>
      <c r="J157" s="98"/>
      <c r="K157" s="98"/>
      <c r="L157" s="78"/>
      <c r="M157" s="78"/>
      <c r="N157" s="78"/>
    </row>
    <row r="158" customFormat="false" ht="22.5" hidden="false" customHeight="true" outlineLevel="0" collapsed="false">
      <c r="A158" s="1"/>
      <c r="B158" s="76"/>
      <c r="C158" s="79" t="s">
        <v>146</v>
      </c>
      <c r="D158" s="79"/>
      <c r="E158" s="79"/>
      <c r="F158" s="79"/>
      <c r="G158" s="79"/>
      <c r="H158" s="79"/>
      <c r="I158" s="73" t="s">
        <v>90</v>
      </c>
      <c r="J158" s="98" t="s">
        <v>91</v>
      </c>
      <c r="K158" s="98"/>
      <c r="L158" s="113" t="n">
        <v>1.1</v>
      </c>
      <c r="M158" s="113"/>
      <c r="N158" s="113" t="n">
        <v>1.1</v>
      </c>
    </row>
    <row r="159" customFormat="false" ht="23.25" hidden="false" customHeight="true" outlineLevel="0" collapsed="false">
      <c r="A159" s="1"/>
      <c r="B159" s="41" t="n">
        <v>6</v>
      </c>
      <c r="C159" s="109" t="s">
        <v>147</v>
      </c>
      <c r="D159" s="109"/>
      <c r="E159" s="109"/>
      <c r="F159" s="109"/>
      <c r="G159" s="109"/>
      <c r="H159" s="109"/>
      <c r="I159" s="73" t="s">
        <v>93</v>
      </c>
      <c r="J159" s="98"/>
      <c r="K159" s="98"/>
      <c r="L159" s="44" t="n">
        <f aca="false">L161+L162+L163+L164</f>
        <v>19820000</v>
      </c>
      <c r="M159" s="44" t="n">
        <f aca="false">M161+M162+M163+M164</f>
        <v>0</v>
      </c>
      <c r="N159" s="44" t="n">
        <f aca="false">N161+N162+N163+N164</f>
        <v>19820000</v>
      </c>
    </row>
    <row r="160" customFormat="false" ht="12.75" hidden="false" customHeight="true" outlineLevel="0" collapsed="false">
      <c r="A160" s="1"/>
      <c r="B160" s="76"/>
      <c r="C160" s="38" t="s">
        <v>75</v>
      </c>
      <c r="D160" s="38"/>
      <c r="E160" s="38"/>
      <c r="F160" s="38"/>
      <c r="G160" s="38"/>
      <c r="H160" s="38"/>
      <c r="I160" s="73"/>
      <c r="J160" s="114"/>
      <c r="K160" s="114"/>
      <c r="L160" s="78"/>
      <c r="M160" s="78"/>
      <c r="N160" s="78"/>
    </row>
    <row r="161" customFormat="false" ht="15" hidden="false" customHeight="true" outlineLevel="0" collapsed="false">
      <c r="A161" s="1"/>
      <c r="B161" s="76"/>
      <c r="C161" s="79" t="s">
        <v>148</v>
      </c>
      <c r="D161" s="79"/>
      <c r="E161" s="79"/>
      <c r="F161" s="79"/>
      <c r="G161" s="79"/>
      <c r="H161" s="79"/>
      <c r="I161" s="73" t="s">
        <v>93</v>
      </c>
      <c r="J161" s="110" t="s">
        <v>105</v>
      </c>
      <c r="K161" s="110"/>
      <c r="L161" s="78" t="n">
        <v>6000000</v>
      </c>
      <c r="M161" s="78"/>
      <c r="N161" s="78" t="n">
        <f aca="false">L161+M161</f>
        <v>6000000</v>
      </c>
    </row>
    <row r="162" customFormat="false" ht="17.25" hidden="false" customHeight="true" outlineLevel="0" collapsed="false">
      <c r="A162" s="1"/>
      <c r="B162" s="76"/>
      <c r="C162" s="108" t="s">
        <v>149</v>
      </c>
      <c r="D162" s="108"/>
      <c r="E162" s="108"/>
      <c r="F162" s="108"/>
      <c r="G162" s="108"/>
      <c r="H162" s="108"/>
      <c r="I162" s="73" t="s">
        <v>93</v>
      </c>
      <c r="J162" s="110" t="s">
        <v>105</v>
      </c>
      <c r="K162" s="110"/>
      <c r="L162" s="78" t="n">
        <v>5240000</v>
      </c>
      <c r="M162" s="78"/>
      <c r="N162" s="78" t="n">
        <f aca="false">L162+M162</f>
        <v>5240000</v>
      </c>
    </row>
    <row r="163" customFormat="false" ht="18.95" hidden="false" customHeight="true" outlineLevel="0" collapsed="false">
      <c r="A163" s="1"/>
      <c r="B163" s="76"/>
      <c r="C163" s="108" t="s">
        <v>150</v>
      </c>
      <c r="D163" s="108"/>
      <c r="E163" s="108"/>
      <c r="F163" s="108"/>
      <c r="G163" s="108"/>
      <c r="H163" s="108"/>
      <c r="I163" s="73" t="s">
        <v>93</v>
      </c>
      <c r="J163" s="110" t="s">
        <v>105</v>
      </c>
      <c r="K163" s="110"/>
      <c r="L163" s="78" t="n">
        <v>4080000</v>
      </c>
      <c r="M163" s="78"/>
      <c r="N163" s="78" t="n">
        <f aca="false">L163+M163</f>
        <v>4080000</v>
      </c>
    </row>
    <row r="164" customFormat="false" ht="20.25" hidden="false" customHeight="true" outlineLevel="0" collapsed="false">
      <c r="A164" s="1"/>
      <c r="B164" s="76"/>
      <c r="C164" s="108" t="s">
        <v>151</v>
      </c>
      <c r="D164" s="108"/>
      <c r="E164" s="108"/>
      <c r="F164" s="108"/>
      <c r="G164" s="108"/>
      <c r="H164" s="108"/>
      <c r="I164" s="73" t="s">
        <v>93</v>
      </c>
      <c r="J164" s="110" t="s">
        <v>105</v>
      </c>
      <c r="K164" s="110"/>
      <c r="L164" s="78" t="n">
        <v>4500000</v>
      </c>
      <c r="M164" s="78"/>
      <c r="N164" s="78" t="n">
        <f aca="false">L164+M164</f>
        <v>4500000</v>
      </c>
    </row>
    <row r="165" customFormat="false" ht="12" hidden="false" customHeight="true" outlineLevel="0" collapsed="false">
      <c r="A165" s="1"/>
      <c r="B165" s="76"/>
      <c r="C165" s="38" t="s">
        <v>80</v>
      </c>
      <c r="D165" s="38"/>
      <c r="E165" s="38"/>
      <c r="F165" s="38"/>
      <c r="G165" s="38"/>
      <c r="H165" s="38"/>
      <c r="I165" s="73"/>
      <c r="J165" s="98"/>
      <c r="K165" s="98"/>
      <c r="L165" s="78"/>
      <c r="M165" s="78"/>
      <c r="N165" s="78"/>
    </row>
    <row r="166" customFormat="false" ht="12.75" hidden="false" customHeight="true" outlineLevel="0" collapsed="false">
      <c r="A166" s="1"/>
      <c r="B166" s="76"/>
      <c r="C166" s="79" t="s">
        <v>152</v>
      </c>
      <c r="D166" s="79"/>
      <c r="E166" s="79"/>
      <c r="F166" s="79"/>
      <c r="G166" s="79"/>
      <c r="H166" s="79"/>
      <c r="I166" s="73" t="s">
        <v>82</v>
      </c>
      <c r="J166" s="100" t="s">
        <v>153</v>
      </c>
      <c r="K166" s="100"/>
      <c r="L166" s="78" t="n">
        <v>114.32</v>
      </c>
      <c r="M166" s="78"/>
      <c r="N166" s="78" t="n">
        <v>114.32</v>
      </c>
    </row>
    <row r="167" customFormat="false" ht="21.75" hidden="false" customHeight="true" outlineLevel="0" collapsed="false">
      <c r="A167" s="1"/>
      <c r="B167" s="76"/>
      <c r="C167" s="79" t="s">
        <v>154</v>
      </c>
      <c r="D167" s="79"/>
      <c r="E167" s="79"/>
      <c r="F167" s="79"/>
      <c r="G167" s="79"/>
      <c r="H167" s="79"/>
      <c r="I167" s="73" t="s">
        <v>97</v>
      </c>
      <c r="J167" s="100" t="s">
        <v>155</v>
      </c>
      <c r="K167" s="100"/>
      <c r="L167" s="78" t="n">
        <v>3500</v>
      </c>
      <c r="M167" s="78"/>
      <c r="N167" s="78" t="n">
        <v>3500</v>
      </c>
    </row>
    <row r="168" customFormat="false" ht="17.25" hidden="false" customHeight="true" outlineLevel="0" collapsed="false">
      <c r="A168" s="1"/>
      <c r="B168" s="76"/>
      <c r="C168" s="79" t="s">
        <v>156</v>
      </c>
      <c r="D168" s="79"/>
      <c r="E168" s="79"/>
      <c r="F168" s="79"/>
      <c r="G168" s="79"/>
      <c r="H168" s="79"/>
      <c r="I168" s="73" t="s">
        <v>157</v>
      </c>
      <c r="J168" s="100" t="s">
        <v>158</v>
      </c>
      <c r="K168" s="100"/>
      <c r="L168" s="78" t="n">
        <v>35000</v>
      </c>
      <c r="M168" s="78"/>
      <c r="N168" s="78" t="n">
        <f aca="false">L168+M168</f>
        <v>35000</v>
      </c>
    </row>
    <row r="169" customFormat="false" ht="15.75" hidden="false" customHeight="true" outlineLevel="0" collapsed="false">
      <c r="A169" s="1"/>
      <c r="B169" s="76"/>
      <c r="C169" s="79" t="s">
        <v>159</v>
      </c>
      <c r="D169" s="79"/>
      <c r="E169" s="79"/>
      <c r="F169" s="79"/>
      <c r="G169" s="79"/>
      <c r="H169" s="79"/>
      <c r="I169" s="73" t="s">
        <v>160</v>
      </c>
      <c r="J169" s="98" t="s">
        <v>161</v>
      </c>
      <c r="K169" s="98"/>
      <c r="L169" s="78" t="n">
        <v>155</v>
      </c>
      <c r="M169" s="78"/>
      <c r="N169" s="78" t="n">
        <f aca="false">L169+M169</f>
        <v>155</v>
      </c>
    </row>
    <row r="170" customFormat="false" ht="12.75" hidden="false" customHeight="true" outlineLevel="0" collapsed="false">
      <c r="A170" s="1"/>
      <c r="B170" s="76"/>
      <c r="C170" s="38" t="s">
        <v>85</v>
      </c>
      <c r="D170" s="38"/>
      <c r="E170" s="38"/>
      <c r="F170" s="38"/>
      <c r="G170" s="38"/>
      <c r="H170" s="38"/>
      <c r="I170" s="73"/>
      <c r="J170" s="98"/>
      <c r="K170" s="98"/>
      <c r="L170" s="78"/>
      <c r="M170" s="78"/>
      <c r="N170" s="78"/>
    </row>
    <row r="171" customFormat="false" ht="14.25" hidden="false" customHeight="true" outlineLevel="0" collapsed="false">
      <c r="A171" s="1"/>
      <c r="B171" s="76"/>
      <c r="C171" s="79" t="s">
        <v>162</v>
      </c>
      <c r="D171" s="79"/>
      <c r="E171" s="79"/>
      <c r="F171" s="79"/>
      <c r="G171" s="79"/>
      <c r="H171" s="79"/>
      <c r="I171" s="111" t="s">
        <v>163</v>
      </c>
      <c r="J171" s="98" t="s">
        <v>77</v>
      </c>
      <c r="K171" s="98"/>
      <c r="L171" s="78" t="n">
        <f aca="false">L161/L166</f>
        <v>52484.2547235829</v>
      </c>
      <c r="M171" s="78"/>
      <c r="N171" s="78" t="n">
        <f aca="false">N161/N166</f>
        <v>52484.2547235829</v>
      </c>
    </row>
    <row r="172" customFormat="false" ht="15.75" hidden="false" customHeight="true" outlineLevel="0" collapsed="false">
      <c r="A172" s="1"/>
      <c r="B172" s="76"/>
      <c r="C172" s="79" t="s">
        <v>164</v>
      </c>
      <c r="D172" s="79"/>
      <c r="E172" s="79"/>
      <c r="F172" s="79"/>
      <c r="G172" s="79"/>
      <c r="H172" s="79"/>
      <c r="I172" s="39" t="s">
        <v>165</v>
      </c>
      <c r="J172" s="98" t="s">
        <v>77</v>
      </c>
      <c r="K172" s="98"/>
      <c r="L172" s="78" t="n">
        <f aca="false">L162/L167</f>
        <v>1497.14285714286</v>
      </c>
      <c r="M172" s="78"/>
      <c r="N172" s="78" t="n">
        <f aca="false">N162/N167</f>
        <v>1497.14285714286</v>
      </c>
    </row>
    <row r="173" customFormat="false" ht="18" hidden="false" customHeight="true" outlineLevel="0" collapsed="false">
      <c r="A173" s="1"/>
      <c r="B173" s="76"/>
      <c r="C173" s="79" t="s">
        <v>166</v>
      </c>
      <c r="D173" s="79"/>
      <c r="E173" s="79"/>
      <c r="F173" s="79"/>
      <c r="G173" s="79"/>
      <c r="H173" s="79"/>
      <c r="I173" s="39" t="s">
        <v>167</v>
      </c>
      <c r="J173" s="98" t="s">
        <v>77</v>
      </c>
      <c r="K173" s="98"/>
      <c r="L173" s="78" t="n">
        <f aca="false">L163/L168</f>
        <v>116.571428571429</v>
      </c>
      <c r="M173" s="78"/>
      <c r="N173" s="78" t="n">
        <f aca="false">N163/N168</f>
        <v>116.571428571429</v>
      </c>
    </row>
    <row r="174" customFormat="false" ht="15.75" hidden="false" customHeight="true" outlineLevel="0" collapsed="false">
      <c r="A174" s="1"/>
      <c r="B174" s="76"/>
      <c r="C174" s="79" t="s">
        <v>168</v>
      </c>
      <c r="D174" s="79"/>
      <c r="E174" s="79"/>
      <c r="F174" s="79"/>
      <c r="G174" s="79"/>
      <c r="H174" s="79"/>
      <c r="I174" s="39" t="s">
        <v>169</v>
      </c>
      <c r="J174" s="98" t="s">
        <v>77</v>
      </c>
      <c r="K174" s="98"/>
      <c r="L174" s="78" t="n">
        <f aca="false">L164/L169</f>
        <v>29032.2580645161</v>
      </c>
      <c r="M174" s="78"/>
      <c r="N174" s="78" t="n">
        <f aca="false">N164/N169</f>
        <v>29032.2580645161</v>
      </c>
    </row>
    <row r="175" customFormat="false" ht="12.75" hidden="false" customHeight="true" outlineLevel="0" collapsed="false">
      <c r="A175" s="1"/>
      <c r="B175" s="76"/>
      <c r="C175" s="38" t="s">
        <v>88</v>
      </c>
      <c r="D175" s="38"/>
      <c r="E175" s="38"/>
      <c r="F175" s="38"/>
      <c r="G175" s="38"/>
      <c r="H175" s="38"/>
      <c r="I175" s="73"/>
      <c r="J175" s="98"/>
      <c r="K175" s="98"/>
      <c r="L175" s="78"/>
      <c r="M175" s="78"/>
      <c r="N175" s="78"/>
    </row>
    <row r="176" customFormat="false" ht="22.5" hidden="false" customHeight="true" outlineLevel="0" collapsed="false">
      <c r="A176" s="1"/>
      <c r="B176" s="76"/>
      <c r="C176" s="79" t="s">
        <v>170</v>
      </c>
      <c r="D176" s="79"/>
      <c r="E176" s="79"/>
      <c r="F176" s="79"/>
      <c r="G176" s="79"/>
      <c r="H176" s="79"/>
      <c r="I176" s="73" t="s">
        <v>90</v>
      </c>
      <c r="J176" s="98" t="s">
        <v>91</v>
      </c>
      <c r="K176" s="98"/>
      <c r="L176" s="113" t="n">
        <v>1.2</v>
      </c>
      <c r="M176" s="113"/>
      <c r="N176" s="113" t="n">
        <v>1.2</v>
      </c>
    </row>
    <row r="177" customFormat="false" ht="21" hidden="false" customHeight="true" outlineLevel="0" collapsed="false">
      <c r="A177" s="1"/>
      <c r="B177" s="41" t="n">
        <v>7</v>
      </c>
      <c r="C177" s="109" t="s">
        <v>171</v>
      </c>
      <c r="D177" s="109"/>
      <c r="E177" s="109"/>
      <c r="F177" s="109"/>
      <c r="G177" s="109"/>
      <c r="H177" s="109"/>
      <c r="I177" s="73" t="s">
        <v>93</v>
      </c>
      <c r="J177" s="98"/>
      <c r="K177" s="98"/>
      <c r="L177" s="44" t="n">
        <f aca="false">L179+L180</f>
        <v>9243000</v>
      </c>
      <c r="M177" s="44" t="n">
        <f aca="false">M179+M180</f>
        <v>26950000</v>
      </c>
      <c r="N177" s="44" t="n">
        <f aca="false">N179+N180</f>
        <v>36193000</v>
      </c>
    </row>
    <row r="178" customFormat="false" ht="12" hidden="false" customHeight="true" outlineLevel="0" collapsed="false">
      <c r="A178" s="1"/>
      <c r="B178" s="41"/>
      <c r="C178" s="38" t="s">
        <v>75</v>
      </c>
      <c r="D178" s="38"/>
      <c r="E178" s="38"/>
      <c r="F178" s="38"/>
      <c r="G178" s="38"/>
      <c r="H178" s="38"/>
      <c r="I178" s="73"/>
      <c r="J178" s="98"/>
      <c r="K178" s="98"/>
      <c r="L178" s="78"/>
      <c r="M178" s="78"/>
      <c r="N178" s="78"/>
    </row>
    <row r="179" customFormat="false" ht="12.75" hidden="false" customHeight="true" outlineLevel="0" collapsed="false">
      <c r="A179" s="1"/>
      <c r="B179" s="41"/>
      <c r="C179" s="79" t="s">
        <v>172</v>
      </c>
      <c r="D179" s="79"/>
      <c r="E179" s="79"/>
      <c r="F179" s="79"/>
      <c r="G179" s="79"/>
      <c r="H179" s="79"/>
      <c r="I179" s="73" t="s">
        <v>93</v>
      </c>
      <c r="J179" s="98" t="s">
        <v>77</v>
      </c>
      <c r="K179" s="98"/>
      <c r="L179" s="78" t="n">
        <v>1700000</v>
      </c>
      <c r="M179" s="78" t="n">
        <v>0</v>
      </c>
      <c r="N179" s="78" t="n">
        <f aca="false">L179+M179</f>
        <v>1700000</v>
      </c>
    </row>
    <row r="180" customFormat="false" ht="18" hidden="false" customHeight="true" outlineLevel="0" collapsed="false">
      <c r="A180" s="1"/>
      <c r="B180" s="41"/>
      <c r="C180" s="108" t="s">
        <v>173</v>
      </c>
      <c r="D180" s="108"/>
      <c r="E180" s="108"/>
      <c r="F180" s="108"/>
      <c r="G180" s="108"/>
      <c r="H180" s="108"/>
      <c r="I180" s="73" t="s">
        <v>93</v>
      </c>
      <c r="J180" s="98" t="s">
        <v>77</v>
      </c>
      <c r="K180" s="98"/>
      <c r="L180" s="78" t="n">
        <v>7543000</v>
      </c>
      <c r="M180" s="78" t="n">
        <v>26950000</v>
      </c>
      <c r="N180" s="78" t="n">
        <f aca="false">L180+M180</f>
        <v>34493000</v>
      </c>
      <c r="P180" s="31"/>
    </row>
    <row r="181" customFormat="false" ht="14.45" hidden="false" customHeight="true" outlineLevel="0" collapsed="false">
      <c r="A181" s="1"/>
      <c r="B181" s="41"/>
      <c r="C181" s="79" t="s">
        <v>174</v>
      </c>
      <c r="D181" s="79"/>
      <c r="E181" s="79"/>
      <c r="F181" s="79"/>
      <c r="G181" s="79"/>
      <c r="H181" s="79"/>
      <c r="I181" s="73" t="s">
        <v>97</v>
      </c>
      <c r="J181" s="101" t="s">
        <v>175</v>
      </c>
      <c r="K181" s="101"/>
      <c r="L181" s="115" t="n">
        <v>5</v>
      </c>
      <c r="M181" s="115" t="n">
        <v>0</v>
      </c>
      <c r="N181" s="115" t="n">
        <f aca="false">L181+M181</f>
        <v>5</v>
      </c>
      <c r="P181" s="31"/>
    </row>
    <row r="182" customFormat="false" ht="18" hidden="false" customHeight="true" outlineLevel="0" collapsed="false">
      <c r="A182" s="1"/>
      <c r="B182" s="41"/>
      <c r="C182" s="79" t="s">
        <v>176</v>
      </c>
      <c r="D182" s="79"/>
      <c r="E182" s="79"/>
      <c r="F182" s="79"/>
      <c r="G182" s="79"/>
      <c r="H182" s="79"/>
      <c r="I182" s="73" t="s">
        <v>97</v>
      </c>
      <c r="J182" s="101" t="s">
        <v>175</v>
      </c>
      <c r="K182" s="101"/>
      <c r="L182" s="115" t="n">
        <v>50</v>
      </c>
      <c r="M182" s="115" t="n">
        <v>15</v>
      </c>
      <c r="N182" s="115" t="n">
        <f aca="false">L182+M182</f>
        <v>65</v>
      </c>
    </row>
    <row r="183" customFormat="false" ht="12" hidden="false" customHeight="true" outlineLevel="0" collapsed="false">
      <c r="A183" s="1"/>
      <c r="B183" s="41"/>
      <c r="C183" s="38" t="s">
        <v>80</v>
      </c>
      <c r="D183" s="38"/>
      <c r="E183" s="38"/>
      <c r="F183" s="38"/>
      <c r="G183" s="38"/>
      <c r="H183" s="38"/>
      <c r="I183" s="73"/>
      <c r="J183" s="101"/>
      <c r="K183" s="101"/>
      <c r="L183" s="82"/>
      <c r="M183" s="82"/>
      <c r="N183" s="115" t="n">
        <f aca="false">L183+M183</f>
        <v>0</v>
      </c>
    </row>
    <row r="184" customFormat="false" ht="12.75" hidden="false" customHeight="true" outlineLevel="0" collapsed="false">
      <c r="A184" s="1"/>
      <c r="B184" s="41"/>
      <c r="C184" s="79" t="s">
        <v>177</v>
      </c>
      <c r="D184" s="79"/>
      <c r="E184" s="79"/>
      <c r="F184" s="79"/>
      <c r="G184" s="79"/>
      <c r="H184" s="79"/>
      <c r="I184" s="73" t="s">
        <v>97</v>
      </c>
      <c r="J184" s="101" t="s">
        <v>175</v>
      </c>
      <c r="K184" s="101"/>
      <c r="L184" s="82" t="n">
        <v>5</v>
      </c>
      <c r="M184" s="82" t="n">
        <v>0</v>
      </c>
      <c r="N184" s="115" t="n">
        <f aca="false">L184+M184</f>
        <v>5</v>
      </c>
    </row>
    <row r="185" customFormat="false" ht="20.25" hidden="false" customHeight="true" outlineLevel="0" collapsed="false">
      <c r="A185" s="1"/>
      <c r="B185" s="41"/>
      <c r="C185" s="79" t="s">
        <v>178</v>
      </c>
      <c r="D185" s="79"/>
      <c r="E185" s="79"/>
      <c r="F185" s="79"/>
      <c r="G185" s="79"/>
      <c r="H185" s="79"/>
      <c r="I185" s="73" t="s">
        <v>97</v>
      </c>
      <c r="J185" s="101" t="s">
        <v>175</v>
      </c>
      <c r="K185" s="101"/>
      <c r="L185" s="82" t="n">
        <v>41</v>
      </c>
      <c r="M185" s="82" t="n">
        <v>14</v>
      </c>
      <c r="N185" s="115" t="n">
        <f aca="false">L185+M185</f>
        <v>55</v>
      </c>
    </row>
    <row r="186" customFormat="false" ht="12" hidden="false" customHeight="true" outlineLevel="0" collapsed="false">
      <c r="A186" s="1"/>
      <c r="B186" s="41"/>
      <c r="C186" s="38" t="s">
        <v>85</v>
      </c>
      <c r="D186" s="38"/>
      <c r="E186" s="38"/>
      <c r="F186" s="38"/>
      <c r="G186" s="38"/>
      <c r="H186" s="38"/>
      <c r="I186" s="73"/>
      <c r="J186" s="116"/>
      <c r="K186" s="116"/>
      <c r="L186" s="82"/>
      <c r="M186" s="82"/>
      <c r="N186" s="82"/>
    </row>
    <row r="187" customFormat="false" ht="13.7" hidden="false" customHeight="true" outlineLevel="0" collapsed="false">
      <c r="A187" s="1"/>
      <c r="B187" s="41"/>
      <c r="C187" s="79" t="s">
        <v>179</v>
      </c>
      <c r="D187" s="79"/>
      <c r="E187" s="79"/>
      <c r="F187" s="79"/>
      <c r="G187" s="79"/>
      <c r="H187" s="79"/>
      <c r="I187" s="39" t="s">
        <v>180</v>
      </c>
      <c r="J187" s="101" t="s">
        <v>130</v>
      </c>
      <c r="K187" s="101"/>
      <c r="L187" s="115" t="n">
        <f aca="false">L179/L184</f>
        <v>340000</v>
      </c>
      <c r="M187" s="115"/>
      <c r="N187" s="115" t="n">
        <f aca="false">N179/N184</f>
        <v>340000</v>
      </c>
    </row>
    <row r="188" customFormat="false" ht="20.25" hidden="false" customHeight="true" outlineLevel="0" collapsed="false">
      <c r="A188" s="1"/>
      <c r="B188" s="41"/>
      <c r="C188" s="79" t="s">
        <v>181</v>
      </c>
      <c r="D188" s="79"/>
      <c r="E188" s="79"/>
      <c r="F188" s="79"/>
      <c r="G188" s="79"/>
      <c r="H188" s="79"/>
      <c r="I188" s="39" t="s">
        <v>180</v>
      </c>
      <c r="J188" s="101" t="s">
        <v>130</v>
      </c>
      <c r="K188" s="101"/>
      <c r="L188" s="115" t="n">
        <f aca="false">L180/L185</f>
        <v>183975.609756098</v>
      </c>
      <c r="M188" s="115" t="n">
        <f aca="false">M180/M185</f>
        <v>1925000</v>
      </c>
      <c r="N188" s="115" t="n">
        <f aca="false">N180/N185</f>
        <v>627145.454545455</v>
      </c>
    </row>
    <row r="189" customFormat="false" ht="12.75" hidden="false" customHeight="true" outlineLevel="0" collapsed="false">
      <c r="A189" s="1"/>
      <c r="B189" s="41"/>
      <c r="C189" s="38" t="s">
        <v>88</v>
      </c>
      <c r="D189" s="38"/>
      <c r="E189" s="38"/>
      <c r="F189" s="38"/>
      <c r="G189" s="38"/>
      <c r="H189" s="38"/>
      <c r="I189" s="73"/>
      <c r="J189" s="98"/>
      <c r="K189" s="98"/>
      <c r="L189" s="82"/>
      <c r="M189" s="82"/>
      <c r="N189" s="82"/>
    </row>
    <row r="190" customFormat="false" ht="22.5" hidden="false" customHeight="true" outlineLevel="0" collapsed="false">
      <c r="A190" s="1"/>
      <c r="B190" s="41"/>
      <c r="C190" s="79" t="s">
        <v>182</v>
      </c>
      <c r="D190" s="79"/>
      <c r="E190" s="79"/>
      <c r="F190" s="79"/>
      <c r="G190" s="79"/>
      <c r="H190" s="79"/>
      <c r="I190" s="73" t="s">
        <v>90</v>
      </c>
      <c r="J190" s="98" t="s">
        <v>91</v>
      </c>
      <c r="K190" s="98"/>
      <c r="L190" s="93" t="n">
        <v>0.6</v>
      </c>
      <c r="M190" s="93"/>
      <c r="N190" s="93" t="n">
        <v>0.6</v>
      </c>
    </row>
    <row r="191" customFormat="false" ht="21.75" hidden="false" customHeight="true" outlineLevel="0" collapsed="false">
      <c r="A191" s="1"/>
      <c r="B191" s="41"/>
      <c r="C191" s="79" t="s">
        <v>183</v>
      </c>
      <c r="D191" s="79"/>
      <c r="E191" s="79"/>
      <c r="F191" s="79"/>
      <c r="G191" s="79"/>
      <c r="H191" s="79"/>
      <c r="I191" s="73" t="s">
        <v>90</v>
      </c>
      <c r="J191" s="98" t="s">
        <v>77</v>
      </c>
      <c r="K191" s="98"/>
      <c r="L191" s="93" t="n">
        <f aca="false">L184/L181</f>
        <v>1</v>
      </c>
      <c r="M191" s="93"/>
      <c r="N191" s="93" t="n">
        <f aca="false">N184/N181</f>
        <v>1</v>
      </c>
    </row>
    <row r="192" customFormat="false" ht="19.5" hidden="false" customHeight="true" outlineLevel="0" collapsed="false">
      <c r="A192" s="1"/>
      <c r="B192" s="41"/>
      <c r="C192" s="79" t="s">
        <v>184</v>
      </c>
      <c r="D192" s="79"/>
      <c r="E192" s="79"/>
      <c r="F192" s="79"/>
      <c r="G192" s="79"/>
      <c r="H192" s="79"/>
      <c r="I192" s="73" t="s">
        <v>90</v>
      </c>
      <c r="J192" s="98" t="s">
        <v>77</v>
      </c>
      <c r="K192" s="98"/>
      <c r="L192" s="93" t="n">
        <f aca="false">L185/L182</f>
        <v>0.82</v>
      </c>
      <c r="M192" s="93" t="n">
        <v>0.85</v>
      </c>
      <c r="N192" s="93" t="n">
        <v>0.85</v>
      </c>
    </row>
    <row r="193" customFormat="false" ht="23.25" hidden="false" customHeight="true" outlineLevel="0" collapsed="false">
      <c r="A193" s="1"/>
      <c r="B193" s="41" t="n">
        <v>8</v>
      </c>
      <c r="C193" s="109" t="s">
        <v>185</v>
      </c>
      <c r="D193" s="109"/>
      <c r="E193" s="109"/>
      <c r="F193" s="109"/>
      <c r="G193" s="109"/>
      <c r="H193" s="109"/>
      <c r="I193" s="73" t="s">
        <v>93</v>
      </c>
      <c r="J193" s="117"/>
      <c r="K193" s="117"/>
      <c r="L193" s="118" t="n">
        <f aca="false">L195+L196</f>
        <v>2805000</v>
      </c>
      <c r="M193" s="118" t="n">
        <f aca="false">M195+M196</f>
        <v>400000</v>
      </c>
      <c r="N193" s="118" t="n">
        <f aca="false">N195+N196</f>
        <v>3205000</v>
      </c>
    </row>
    <row r="194" customFormat="false" ht="12" hidden="false" customHeight="true" outlineLevel="0" collapsed="false">
      <c r="A194" s="1"/>
      <c r="B194" s="76"/>
      <c r="C194" s="38" t="s">
        <v>75</v>
      </c>
      <c r="D194" s="38"/>
      <c r="E194" s="38"/>
      <c r="F194" s="38"/>
      <c r="G194" s="38"/>
      <c r="H194" s="38"/>
      <c r="I194" s="73"/>
      <c r="J194" s="98"/>
      <c r="K194" s="98"/>
      <c r="L194" s="119"/>
      <c r="M194" s="120"/>
      <c r="N194" s="119"/>
    </row>
    <row r="195" customFormat="false" ht="21" hidden="false" customHeight="true" outlineLevel="0" collapsed="false">
      <c r="A195" s="1"/>
      <c r="B195" s="76"/>
      <c r="C195" s="79" t="s">
        <v>186</v>
      </c>
      <c r="D195" s="79"/>
      <c r="E195" s="79"/>
      <c r="F195" s="79"/>
      <c r="G195" s="79"/>
      <c r="H195" s="79"/>
      <c r="I195" s="73" t="s">
        <v>93</v>
      </c>
      <c r="J195" s="110" t="s">
        <v>105</v>
      </c>
      <c r="K195" s="110"/>
      <c r="L195" s="119" t="n">
        <v>2805000</v>
      </c>
      <c r="M195" s="120"/>
      <c r="N195" s="119" t="n">
        <f aca="false">M195+L195</f>
        <v>2805000</v>
      </c>
    </row>
    <row r="196" customFormat="false" ht="24" hidden="false" customHeight="true" outlineLevel="0" collapsed="false">
      <c r="A196" s="1"/>
      <c r="B196" s="76"/>
      <c r="C196" s="108" t="s">
        <v>187</v>
      </c>
      <c r="D196" s="108"/>
      <c r="E196" s="108"/>
      <c r="F196" s="108"/>
      <c r="G196" s="108"/>
      <c r="H196" s="108"/>
      <c r="I196" s="73" t="s">
        <v>93</v>
      </c>
      <c r="J196" s="110" t="s">
        <v>105</v>
      </c>
      <c r="K196" s="110"/>
      <c r="L196" s="84" t="n">
        <v>0</v>
      </c>
      <c r="M196" s="120" t="n">
        <v>400000</v>
      </c>
      <c r="N196" s="119" t="n">
        <f aca="false">M196+L196</f>
        <v>400000</v>
      </c>
    </row>
    <row r="197" customFormat="false" ht="12" hidden="false" customHeight="true" outlineLevel="0" collapsed="false">
      <c r="A197" s="1"/>
      <c r="B197" s="76"/>
      <c r="C197" s="38" t="s">
        <v>80</v>
      </c>
      <c r="D197" s="38"/>
      <c r="E197" s="38"/>
      <c r="F197" s="38"/>
      <c r="G197" s="38"/>
      <c r="H197" s="38"/>
      <c r="I197" s="73"/>
      <c r="J197" s="98"/>
      <c r="K197" s="98"/>
      <c r="L197" s="82"/>
      <c r="M197" s="121"/>
      <c r="N197" s="119" t="n">
        <f aca="false">M197+L197</f>
        <v>0</v>
      </c>
    </row>
    <row r="198" customFormat="false" ht="23.25" hidden="false" customHeight="true" outlineLevel="0" collapsed="false">
      <c r="A198" s="1"/>
      <c r="B198" s="76"/>
      <c r="C198" s="79" t="s">
        <v>188</v>
      </c>
      <c r="D198" s="79"/>
      <c r="E198" s="79"/>
      <c r="F198" s="79"/>
      <c r="G198" s="79"/>
      <c r="H198" s="79"/>
      <c r="I198" s="73" t="s">
        <v>97</v>
      </c>
      <c r="J198" s="101" t="s">
        <v>189</v>
      </c>
      <c r="K198" s="101"/>
      <c r="L198" s="82" t="n">
        <v>300</v>
      </c>
      <c r="M198" s="121" t="n">
        <v>0</v>
      </c>
      <c r="N198" s="119" t="n">
        <f aca="false">M198+L198</f>
        <v>300</v>
      </c>
    </row>
    <row r="199" customFormat="false" ht="24" hidden="false" customHeight="true" outlineLevel="0" collapsed="false">
      <c r="A199" s="1"/>
      <c r="B199" s="76"/>
      <c r="C199" s="79" t="s">
        <v>190</v>
      </c>
      <c r="D199" s="79"/>
      <c r="E199" s="79"/>
      <c r="F199" s="79"/>
      <c r="G199" s="79"/>
      <c r="H199" s="79"/>
      <c r="I199" s="73" t="s">
        <v>97</v>
      </c>
      <c r="J199" s="101" t="s">
        <v>189</v>
      </c>
      <c r="K199" s="101"/>
      <c r="L199" s="82" t="n">
        <v>0</v>
      </c>
      <c r="M199" s="121" t="n">
        <v>20</v>
      </c>
      <c r="N199" s="119" t="n">
        <f aca="false">M199+L199</f>
        <v>20</v>
      </c>
    </row>
    <row r="200" customFormat="false" ht="12.75" hidden="false" customHeight="true" outlineLevel="0" collapsed="false">
      <c r="A200" s="1"/>
      <c r="B200" s="76"/>
      <c r="C200" s="38" t="s">
        <v>85</v>
      </c>
      <c r="D200" s="38"/>
      <c r="E200" s="38"/>
      <c r="F200" s="38"/>
      <c r="G200" s="38"/>
      <c r="H200" s="38"/>
      <c r="I200" s="73"/>
      <c r="J200" s="98"/>
      <c r="K200" s="98"/>
      <c r="L200" s="82"/>
      <c r="M200" s="82"/>
      <c r="N200" s="82"/>
    </row>
    <row r="201" customFormat="false" ht="15.75" hidden="false" customHeight="true" outlineLevel="0" collapsed="false">
      <c r="A201" s="1"/>
      <c r="B201" s="76"/>
      <c r="C201" s="79" t="s">
        <v>191</v>
      </c>
      <c r="D201" s="79"/>
      <c r="E201" s="79"/>
      <c r="F201" s="79"/>
      <c r="G201" s="79"/>
      <c r="H201" s="79"/>
      <c r="I201" s="73" t="s">
        <v>100</v>
      </c>
      <c r="J201" s="98" t="s">
        <v>77</v>
      </c>
      <c r="K201" s="98"/>
      <c r="L201" s="122" t="n">
        <f aca="false">L195/L198</f>
        <v>9350</v>
      </c>
      <c r="M201" s="122"/>
      <c r="N201" s="122" t="n">
        <f aca="false">N195/N198</f>
        <v>9350</v>
      </c>
    </row>
    <row r="202" customFormat="false" ht="20.25" hidden="false" customHeight="true" outlineLevel="0" collapsed="false">
      <c r="A202" s="1"/>
      <c r="B202" s="76"/>
      <c r="C202" s="79" t="s">
        <v>192</v>
      </c>
      <c r="D202" s="79"/>
      <c r="E202" s="79"/>
      <c r="F202" s="79"/>
      <c r="G202" s="79"/>
      <c r="H202" s="79"/>
      <c r="I202" s="73" t="s">
        <v>100</v>
      </c>
      <c r="J202" s="98" t="s">
        <v>77</v>
      </c>
      <c r="K202" s="98"/>
      <c r="L202" s="122" t="n">
        <v>0</v>
      </c>
      <c r="M202" s="122" t="n">
        <f aca="false">M196/M199</f>
        <v>20000</v>
      </c>
      <c r="N202" s="122" t="n">
        <f aca="false">N196/N199</f>
        <v>20000</v>
      </c>
    </row>
    <row r="203" customFormat="false" ht="12" hidden="false" customHeight="true" outlineLevel="0" collapsed="false">
      <c r="A203" s="1"/>
      <c r="B203" s="76"/>
      <c r="C203" s="38" t="s">
        <v>88</v>
      </c>
      <c r="D203" s="38"/>
      <c r="E203" s="38"/>
      <c r="F203" s="38"/>
      <c r="G203" s="38"/>
      <c r="H203" s="38"/>
      <c r="I203" s="73"/>
      <c r="J203" s="98"/>
      <c r="K203" s="98"/>
      <c r="L203" s="82"/>
      <c r="M203" s="82"/>
      <c r="N203" s="82"/>
    </row>
    <row r="204" customFormat="false" ht="24.75" hidden="false" customHeight="true" outlineLevel="0" collapsed="false">
      <c r="A204" s="1"/>
      <c r="B204" s="123"/>
      <c r="C204" s="103" t="s">
        <v>193</v>
      </c>
      <c r="D204" s="103"/>
      <c r="E204" s="103"/>
      <c r="F204" s="103"/>
      <c r="G204" s="103"/>
      <c r="H204" s="103"/>
      <c r="I204" s="88" t="s">
        <v>90</v>
      </c>
      <c r="J204" s="124" t="s">
        <v>91</v>
      </c>
      <c r="K204" s="124"/>
      <c r="L204" s="105" t="n">
        <v>1</v>
      </c>
      <c r="M204" s="105"/>
      <c r="N204" s="105" t="n">
        <v>1</v>
      </c>
    </row>
    <row r="205" customFormat="false" ht="22.7" hidden="false" customHeight="true" outlineLevel="0" collapsed="false">
      <c r="A205" s="1"/>
      <c r="B205" s="125"/>
      <c r="C205" s="126" t="s">
        <v>59</v>
      </c>
      <c r="D205" s="126"/>
      <c r="E205" s="126"/>
      <c r="F205" s="126"/>
      <c r="G205" s="126"/>
      <c r="H205" s="126"/>
      <c r="I205" s="126"/>
      <c r="J205" s="126"/>
      <c r="K205" s="127"/>
      <c r="L205" s="128" t="n">
        <f aca="false">L193+L177+L159+L150+L129+L114+L103+L92</f>
        <v>123775000</v>
      </c>
      <c r="M205" s="128" t="n">
        <f aca="false">M193+M177+M159+M150+M129+M114+M103+M92</f>
        <v>27350000</v>
      </c>
      <c r="N205" s="128" t="n">
        <f aca="false">N193+N177+N159+N150+N129+N114+N103+N92</f>
        <v>151125000</v>
      </c>
    </row>
    <row r="206" customFormat="false" ht="17.25" hidden="false" customHeight="true" outlineLevel="0" collapsed="false">
      <c r="A206" s="1"/>
      <c r="B206" s="18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3.5" hidden="false" customHeight="true" outlineLevel="0" collapsed="false">
      <c r="A207" s="129" t="s">
        <v>194</v>
      </c>
      <c r="B207" s="129"/>
      <c r="C207" s="129"/>
      <c r="D207" s="129"/>
      <c r="E207" s="129"/>
      <c r="F207" s="129"/>
      <c r="G207" s="129"/>
      <c r="H207" s="129"/>
      <c r="I207" s="129"/>
      <c r="K207" s="130"/>
      <c r="L207" s="130"/>
      <c r="M207" s="131" t="s">
        <v>195</v>
      </c>
      <c r="N207" s="131"/>
    </row>
    <row r="208" customFormat="false" ht="14.25" hidden="false" customHeight="true" outlineLevel="0" collapsed="false">
      <c r="K208" s="12" t="s">
        <v>196</v>
      </c>
      <c r="L208" s="12"/>
      <c r="M208" s="8" t="s">
        <v>197</v>
      </c>
      <c r="N208" s="8"/>
    </row>
    <row r="209" customFormat="false" ht="11.25" hidden="false" customHeight="true" outlineLevel="0" collapsed="false">
      <c r="A209" s="1" t="s">
        <v>198</v>
      </c>
      <c r="B209" s="1"/>
      <c r="C209" s="1"/>
      <c r="D209" s="1"/>
      <c r="E209" s="1"/>
      <c r="F209" s="1"/>
      <c r="G209" s="1"/>
      <c r="H209" s="1"/>
      <c r="I209" s="1"/>
    </row>
    <row r="210" customFormat="false" ht="14.25" hidden="false" customHeight="true" outlineLevel="0" collapsed="false"/>
    <row r="211" customFormat="false" ht="14.25" hidden="false" customHeight="true" outlineLevel="0" collapsed="false">
      <c r="A211" s="129" t="s">
        <v>199</v>
      </c>
      <c r="B211" s="129"/>
      <c r="C211" s="129"/>
      <c r="D211" s="129"/>
      <c r="E211" s="129"/>
      <c r="F211" s="129"/>
      <c r="G211" s="129"/>
      <c r="H211" s="129"/>
      <c r="I211" s="129"/>
      <c r="K211" s="130"/>
      <c r="L211" s="130"/>
      <c r="M211" s="131" t="s">
        <v>200</v>
      </c>
      <c r="N211" s="131"/>
    </row>
    <row r="212" customFormat="false" ht="14.25" hidden="false" customHeight="true" outlineLevel="0" collapsed="false">
      <c r="A212" s="18"/>
      <c r="B212" s="18"/>
      <c r="C212" s="18"/>
      <c r="K212" s="8" t="s">
        <v>196</v>
      </c>
      <c r="L212" s="8"/>
      <c r="M212" s="8" t="s">
        <v>197</v>
      </c>
      <c r="N212" s="8"/>
    </row>
    <row r="213" customFormat="false" ht="11.25" hidden="false" customHeight="true" outlineLevel="0" collapsed="false">
      <c r="A213" s="1" t="s">
        <v>201</v>
      </c>
      <c r="B213" s="1"/>
      <c r="C213" s="1"/>
      <c r="D213" s="132" t="s">
        <v>4</v>
      </c>
      <c r="E213" s="132"/>
      <c r="F213" s="132"/>
    </row>
    <row r="214" customFormat="false" ht="13.7" hidden="false" customHeight="true" outlineLevel="0" collapsed="false"/>
    <row r="215" customFormat="false" ht="1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</row>
  </sheetData>
  <mergeCells count="332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J86:K86"/>
    <mergeCell ref="B87:N87"/>
    <mergeCell ref="B89:B90"/>
    <mergeCell ref="C89:H90"/>
    <mergeCell ref="I89:I90"/>
    <mergeCell ref="J89:K90"/>
    <mergeCell ref="L89:L90"/>
    <mergeCell ref="M89:M90"/>
    <mergeCell ref="N89:N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J108:K108"/>
    <mergeCell ref="C109:H109"/>
    <mergeCell ref="C110:H110"/>
    <mergeCell ref="J110:K110"/>
    <mergeCell ref="C111:H111"/>
    <mergeCell ref="J111:K111"/>
    <mergeCell ref="C112:H112"/>
    <mergeCell ref="C113:H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J204:K204"/>
    <mergeCell ref="C205:H205"/>
    <mergeCell ref="A207:I207"/>
    <mergeCell ref="K207:L207"/>
    <mergeCell ref="M207:N207"/>
    <mergeCell ref="K208:L208"/>
    <mergeCell ref="M208:N208"/>
    <mergeCell ref="A209:I209"/>
    <mergeCell ref="A211:I211"/>
    <mergeCell ref="K211:L211"/>
    <mergeCell ref="M211:N211"/>
    <mergeCell ref="K212:L212"/>
    <mergeCell ref="M212:N212"/>
    <mergeCell ref="A213:C213"/>
    <mergeCell ref="D213:F213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1-20T14:41:05Z</cp:lastPrinted>
  <dcterms:modified xsi:type="dcterms:W3CDTF">2022-07-05T07:24:22Z</dcterms:modified>
  <cp:revision>1</cp:revision>
  <dc:subject/>
  <dc:title/>
</cp:coreProperties>
</file>